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687364"/>
        <c:axId val="84228749"/>
      </c:scatterChart>
      <c:valAx>
        <c:axId val="89687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8749"/>
        <c:crossesAt val="0"/>
        <c:crossBetween val="midCat"/>
      </c:valAx>
      <c:valAx>
        <c:axId val="84228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7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098047"/>
        <c:axId val="9487791"/>
      </c:scatterChart>
      <c:valAx>
        <c:axId val="81098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791"/>
        <c:crossesAt val="0"/>
        <c:crossBetween val="midCat"/>
      </c:valAx>
      <c:valAx>
        <c:axId val="9487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8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595058"/>
        <c:axId val="82898296"/>
      </c:scatterChart>
      <c:valAx>
        <c:axId val="24595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8296"/>
        <c:crossesAt val="0"/>
        <c:crossBetween val="midCat"/>
      </c:valAx>
      <c:valAx>
        <c:axId val="82898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5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074358"/>
        <c:axId val="50415452"/>
      </c:scatterChart>
      <c:valAx>
        <c:axId val="25074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5452"/>
        <c:crossesAt val="0"/>
        <c:crossBetween val="midCat"/>
      </c:valAx>
      <c:valAx>
        <c:axId val="50415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4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