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25258"/>
        <c:axId val="73896132"/>
      </c:barChart>
      <c:catAx>
        <c:axId val="2302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6132"/>
        <c:auto val="1"/>
        <c:lblAlgn val="ctr"/>
        <c:lblOffset val="100"/>
        <c:noMultiLvlLbl val="0"/>
      </c:catAx>
      <c:valAx>
        <c:axId val="7389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89990"/>
        <c:axId val="16106015"/>
      </c:barChart>
      <c:catAx>
        <c:axId val="2158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6015"/>
        <c:auto val="1"/>
        <c:lblAlgn val="ctr"/>
        <c:lblOffset val="100"/>
        <c:noMultiLvlLbl val="0"/>
      </c:catAx>
      <c:valAx>
        <c:axId val="1610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94379"/>
        <c:axId val="92740879"/>
      </c:barChart>
      <c:catAx>
        <c:axId val="5729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879"/>
        <c:auto val="1"/>
        <c:lblAlgn val="ctr"/>
        <c:lblOffset val="100"/>
        <c:noMultiLvlLbl val="0"/>
      </c:catAx>
      <c:valAx>
        <c:axId val="9274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958294"/>
        <c:axId val="30217646"/>
      </c:barChart>
      <c:catAx>
        <c:axId val="7895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646"/>
        <c:auto val="1"/>
        <c:lblAlgn val="ctr"/>
        <c:lblOffset val="100"/>
        <c:noMultiLvlLbl val="0"/>
      </c:catAx>
      <c:valAx>
        <c:axId val="3021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05817"/>
        <c:axId val="69552930"/>
      </c:barChart>
      <c:catAx>
        <c:axId val="3880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930"/>
        <c:auto val="1"/>
        <c:lblAlgn val="ctr"/>
        <c:lblOffset val="100"/>
        <c:noMultiLvlLbl val="0"/>
      </c:catAx>
      <c:valAx>
        <c:axId val="6955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64580"/>
        <c:axId val="48017619"/>
      </c:barChart>
      <c:catAx>
        <c:axId val="5696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619"/>
        <c:auto val="1"/>
        <c:lblAlgn val="ctr"/>
        <c:lblOffset val="100"/>
        <c:noMultiLvlLbl val="0"/>
      </c:catAx>
      <c:valAx>
        <c:axId val="4801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40760"/>
        <c:axId val="34869314"/>
      </c:barChart>
      <c:catAx>
        <c:axId val="3054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314"/>
        <c:auto val="1"/>
        <c:lblAlgn val="ctr"/>
        <c:lblOffset val="100"/>
        <c:noMultiLvlLbl val="0"/>
      </c:catAx>
      <c:valAx>
        <c:axId val="3486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47006"/>
        <c:axId val="98245872"/>
      </c:barChart>
      <c:catAx>
        <c:axId val="8784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5872"/>
        <c:auto val="1"/>
        <c:lblAlgn val="ctr"/>
        <c:lblOffset val="100"/>
        <c:noMultiLvlLbl val="0"/>
      </c:catAx>
      <c:valAx>
        <c:axId val="9824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51907"/>
        <c:axId val="50490571"/>
      </c:barChart>
      <c:catAx>
        <c:axId val="8095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571"/>
        <c:auto val="1"/>
        <c:lblAlgn val="ctr"/>
        <c:lblOffset val="100"/>
        <c:noMultiLvlLbl val="0"/>
      </c:catAx>
      <c:valAx>
        <c:axId val="5049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660655"/>
        <c:axId val="74459520"/>
      </c:barChart>
      <c:catAx>
        <c:axId val="2466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520"/>
        <c:auto val="1"/>
        <c:lblAlgn val="ctr"/>
        <c:lblOffset val="100"/>
        <c:noMultiLvlLbl val="0"/>
      </c:catAx>
      <c:valAx>
        <c:axId val="7445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85780"/>
        <c:axId val="9987609"/>
      </c:barChart>
      <c:catAx>
        <c:axId val="2868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609"/>
        <c:auto val="1"/>
        <c:lblAlgn val="ctr"/>
        <c:lblOffset val="100"/>
        <c:noMultiLvlLbl val="0"/>
      </c:catAx>
      <c:valAx>
        <c:axId val="998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23203"/>
        <c:axId val="1618872"/>
      </c:barChart>
      <c:catAx>
        <c:axId val="4092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872"/>
        <c:auto val="1"/>
        <c:lblAlgn val="ctr"/>
        <c:lblOffset val="100"/>
        <c:noMultiLvlLbl val="0"/>
      </c:catAx>
      <c:valAx>
        <c:axId val="161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346308"/>
        <c:axId val="20480872"/>
      </c:barChart>
      <c:catAx>
        <c:axId val="7934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0872"/>
        <c:auto val="1"/>
        <c:lblAlgn val="ctr"/>
        <c:lblOffset val="100"/>
        <c:noMultiLvlLbl val="0"/>
      </c:catAx>
      <c:valAx>
        <c:axId val="2048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95450"/>
        <c:axId val="83464501"/>
      </c:barChart>
      <c:catAx>
        <c:axId val="3629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501"/>
        <c:auto val="1"/>
        <c:lblAlgn val="ctr"/>
        <c:lblOffset val="100"/>
        <c:noMultiLvlLbl val="0"/>
      </c:catAx>
      <c:valAx>
        <c:axId val="8346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18041"/>
        <c:axId val="39031682"/>
      </c:barChart>
      <c:catAx>
        <c:axId val="3981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682"/>
        <c:auto val="1"/>
        <c:lblAlgn val="ctr"/>
        <c:lblOffset val="100"/>
        <c:noMultiLvlLbl val="0"/>
      </c:catAx>
      <c:valAx>
        <c:axId val="3903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15772"/>
        <c:axId val="55881878"/>
      </c:barChart>
      <c:catAx>
        <c:axId val="6051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878"/>
        <c:auto val="1"/>
        <c:lblAlgn val="ctr"/>
        <c:lblOffset val="100"/>
        <c:noMultiLvlLbl val="0"/>
      </c:catAx>
      <c:valAx>
        <c:axId val="5588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16257"/>
        <c:axId val="78637308"/>
      </c:barChart>
      <c:catAx>
        <c:axId val="7381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7308"/>
        <c:auto val="1"/>
        <c:lblAlgn val="ctr"/>
        <c:lblOffset val="100"/>
        <c:noMultiLvlLbl val="0"/>
      </c:catAx>
      <c:valAx>
        <c:axId val="7863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73884"/>
        <c:axId val="49274995"/>
      </c:barChart>
      <c:catAx>
        <c:axId val="2337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995"/>
        <c:auto val="1"/>
        <c:lblAlgn val="ctr"/>
        <c:lblOffset val="100"/>
        <c:noMultiLvlLbl val="0"/>
      </c:catAx>
      <c:valAx>
        <c:axId val="4927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