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97363"/>
        <c:axId val="45725943"/>
      </c:scatterChart>
      <c:valAx>
        <c:axId val="91397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943"/>
        <c:crossesAt val="0"/>
        <c:crossBetween val="midCat"/>
      </c:valAx>
      <c:valAx>
        <c:axId val="4572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15490"/>
        <c:axId val="90295175"/>
      </c:scatterChart>
      <c:valAx>
        <c:axId val="1121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175"/>
        <c:crossesAt val="0"/>
        <c:crossBetween val="midCat"/>
      </c:valAx>
      <c:valAx>
        <c:axId val="9029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3614"/>
        <c:axId val="8865634"/>
      </c:scatterChart>
      <c:valAx>
        <c:axId val="189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34"/>
        <c:crossesAt val="0"/>
        <c:crossBetween val="midCat"/>
      </c:valAx>
      <c:valAx>
        <c:axId val="8865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32124"/>
        <c:axId val="35467221"/>
      </c:scatterChart>
      <c:valAx>
        <c:axId val="8923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221"/>
        <c:crossesAt val="0"/>
        <c:crossBetween val="midCat"/>
      </c:valAx>
      <c:valAx>
        <c:axId val="3546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