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78201"/>
        <c:axId val="93501950"/>
      </c:barChart>
      <c:catAx>
        <c:axId val="8257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950"/>
        <c:auto val="1"/>
        <c:lblAlgn val="ctr"/>
        <c:lblOffset val="100"/>
        <c:noMultiLvlLbl val="0"/>
      </c:catAx>
      <c:valAx>
        <c:axId val="9350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34181"/>
        <c:axId val="96193012"/>
      </c:barChart>
      <c:catAx>
        <c:axId val="8053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012"/>
        <c:auto val="1"/>
        <c:lblAlgn val="ctr"/>
        <c:lblOffset val="100"/>
        <c:noMultiLvlLbl val="0"/>
      </c:catAx>
      <c:valAx>
        <c:axId val="961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7251"/>
        <c:axId val="52758074"/>
      </c:barChart>
      <c:catAx>
        <c:axId val="141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074"/>
        <c:auto val="1"/>
        <c:lblAlgn val="ctr"/>
        <c:lblOffset val="100"/>
        <c:noMultiLvlLbl val="0"/>
      </c:catAx>
      <c:valAx>
        <c:axId val="5275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10230"/>
        <c:axId val="3504684"/>
      </c:barChart>
      <c:catAx>
        <c:axId val="5381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84"/>
        <c:auto val="1"/>
        <c:lblAlgn val="ctr"/>
        <c:lblOffset val="100"/>
        <c:noMultiLvlLbl val="0"/>
      </c:catAx>
      <c:valAx>
        <c:axId val="35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55202"/>
        <c:axId val="71471836"/>
      </c:barChart>
      <c:catAx>
        <c:axId val="5835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836"/>
        <c:auto val="1"/>
        <c:lblAlgn val="ctr"/>
        <c:lblOffset val="100"/>
        <c:noMultiLvlLbl val="0"/>
      </c:catAx>
      <c:valAx>
        <c:axId val="7147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50302"/>
        <c:axId val="15869023"/>
      </c:barChart>
      <c:catAx>
        <c:axId val="7335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023"/>
        <c:auto val="1"/>
        <c:lblAlgn val="ctr"/>
        <c:lblOffset val="100"/>
        <c:noMultiLvlLbl val="0"/>
      </c:catAx>
      <c:valAx>
        <c:axId val="1586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20757"/>
        <c:axId val="30063623"/>
      </c:barChart>
      <c:catAx>
        <c:axId val="5872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623"/>
        <c:auto val="1"/>
        <c:lblAlgn val="ctr"/>
        <c:lblOffset val="100"/>
        <c:noMultiLvlLbl val="0"/>
      </c:catAx>
      <c:valAx>
        <c:axId val="300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67337"/>
        <c:axId val="18734194"/>
      </c:barChart>
      <c:catAx>
        <c:axId val="2606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194"/>
        <c:auto val="1"/>
        <c:lblAlgn val="ctr"/>
        <c:lblOffset val="100"/>
        <c:noMultiLvlLbl val="0"/>
      </c:catAx>
      <c:valAx>
        <c:axId val="187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14429"/>
        <c:axId val="58112538"/>
      </c:barChart>
      <c:catAx>
        <c:axId val="6371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538"/>
        <c:auto val="1"/>
        <c:lblAlgn val="ctr"/>
        <c:lblOffset val="100"/>
        <c:noMultiLvlLbl val="0"/>
      </c:catAx>
      <c:valAx>
        <c:axId val="5811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02648"/>
        <c:axId val="50168642"/>
      </c:barChart>
      <c:catAx>
        <c:axId val="1370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642"/>
        <c:auto val="1"/>
        <c:lblAlgn val="ctr"/>
        <c:lblOffset val="100"/>
        <c:noMultiLvlLbl val="0"/>
      </c:catAx>
      <c:valAx>
        <c:axId val="5016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22595"/>
        <c:axId val="87653643"/>
      </c:barChart>
      <c:catAx>
        <c:axId val="2692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643"/>
        <c:auto val="1"/>
        <c:lblAlgn val="ctr"/>
        <c:lblOffset val="100"/>
        <c:noMultiLvlLbl val="0"/>
      </c:catAx>
      <c:valAx>
        <c:axId val="876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83358"/>
        <c:axId val="45157888"/>
      </c:barChart>
      <c:catAx>
        <c:axId val="7818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888"/>
        <c:auto val="1"/>
        <c:lblAlgn val="ctr"/>
        <c:lblOffset val="100"/>
        <c:noMultiLvlLbl val="0"/>
      </c:catAx>
      <c:valAx>
        <c:axId val="451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98709"/>
        <c:axId val="60889572"/>
      </c:barChart>
      <c:catAx>
        <c:axId val="8469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572"/>
        <c:auto val="1"/>
        <c:lblAlgn val="ctr"/>
        <c:lblOffset val="100"/>
        <c:noMultiLvlLbl val="0"/>
      </c:catAx>
      <c:valAx>
        <c:axId val="608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35471"/>
        <c:axId val="49326913"/>
      </c:barChart>
      <c:catAx>
        <c:axId val="8453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913"/>
        <c:auto val="1"/>
        <c:lblAlgn val="ctr"/>
        <c:lblOffset val="100"/>
        <c:noMultiLvlLbl val="0"/>
      </c:catAx>
      <c:valAx>
        <c:axId val="4932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53668"/>
        <c:axId val="43075832"/>
      </c:barChart>
      <c:catAx>
        <c:axId val="7045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832"/>
        <c:auto val="1"/>
        <c:lblAlgn val="ctr"/>
        <c:lblOffset val="100"/>
        <c:noMultiLvlLbl val="0"/>
      </c:catAx>
      <c:valAx>
        <c:axId val="430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50351"/>
        <c:axId val="6228941"/>
      </c:barChart>
      <c:catAx>
        <c:axId val="9295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41"/>
        <c:auto val="1"/>
        <c:lblAlgn val="ctr"/>
        <c:lblOffset val="100"/>
        <c:noMultiLvlLbl val="0"/>
      </c:catAx>
      <c:valAx>
        <c:axId val="622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17999"/>
        <c:axId val="4779224"/>
      </c:barChart>
      <c:catAx>
        <c:axId val="8751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24"/>
        <c:auto val="1"/>
        <c:lblAlgn val="ctr"/>
        <c:lblOffset val="100"/>
        <c:noMultiLvlLbl val="0"/>
      </c:catAx>
      <c:valAx>
        <c:axId val="47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39061"/>
        <c:axId val="65053695"/>
      </c:barChart>
      <c:catAx>
        <c:axId val="3643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695"/>
        <c:auto val="1"/>
        <c:lblAlgn val="ctr"/>
        <c:lblOffset val="100"/>
        <c:noMultiLvlLbl val="0"/>
      </c:catAx>
      <c:valAx>
        <c:axId val="650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