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62253"/>
        <c:axId val="18547304"/>
      </c:barChart>
      <c:catAx>
        <c:axId val="3686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304"/>
        <c:auto val="1"/>
        <c:lblAlgn val="ctr"/>
        <c:lblOffset val="100"/>
        <c:noMultiLvlLbl val="0"/>
      </c:catAx>
      <c:valAx>
        <c:axId val="185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54333"/>
        <c:axId val="97755511"/>
      </c:barChart>
      <c:catAx>
        <c:axId val="1045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511"/>
        <c:auto val="1"/>
        <c:lblAlgn val="ctr"/>
        <c:lblOffset val="100"/>
        <c:noMultiLvlLbl val="0"/>
      </c:catAx>
      <c:valAx>
        <c:axId val="9775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51372"/>
        <c:axId val="29517006"/>
      </c:barChart>
      <c:catAx>
        <c:axId val="2215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006"/>
        <c:auto val="1"/>
        <c:lblAlgn val="ctr"/>
        <c:lblOffset val="100"/>
        <c:noMultiLvlLbl val="0"/>
      </c:catAx>
      <c:valAx>
        <c:axId val="295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88877"/>
        <c:axId val="51977290"/>
      </c:barChart>
      <c:catAx>
        <c:axId val="9318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290"/>
        <c:auto val="1"/>
        <c:lblAlgn val="ctr"/>
        <c:lblOffset val="100"/>
        <c:noMultiLvlLbl val="0"/>
      </c:catAx>
      <c:valAx>
        <c:axId val="5197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8585"/>
        <c:axId val="37177743"/>
      </c:barChart>
      <c:catAx>
        <c:axId val="350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743"/>
        <c:auto val="1"/>
        <c:lblAlgn val="ctr"/>
        <c:lblOffset val="100"/>
        <c:noMultiLvlLbl val="0"/>
      </c:catAx>
      <c:valAx>
        <c:axId val="3717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80036"/>
        <c:axId val="21327345"/>
      </c:barChart>
      <c:catAx>
        <c:axId val="837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345"/>
        <c:auto val="1"/>
        <c:lblAlgn val="ctr"/>
        <c:lblOffset val="100"/>
        <c:noMultiLvlLbl val="0"/>
      </c:catAx>
      <c:valAx>
        <c:axId val="2132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65038"/>
        <c:axId val="57649385"/>
      </c:barChart>
      <c:catAx>
        <c:axId val="8466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385"/>
        <c:auto val="1"/>
        <c:lblAlgn val="ctr"/>
        <c:lblOffset val="100"/>
        <c:noMultiLvlLbl val="0"/>
      </c:catAx>
      <c:valAx>
        <c:axId val="5764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39202"/>
        <c:axId val="1850917"/>
      </c:barChart>
      <c:catAx>
        <c:axId val="198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17"/>
        <c:auto val="1"/>
        <c:lblAlgn val="ctr"/>
        <c:lblOffset val="100"/>
        <c:noMultiLvlLbl val="0"/>
      </c:catAx>
      <c:valAx>
        <c:axId val="18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30702"/>
        <c:axId val="71547352"/>
      </c:barChart>
      <c:catAx>
        <c:axId val="6093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352"/>
        <c:auto val="1"/>
        <c:lblAlgn val="ctr"/>
        <c:lblOffset val="100"/>
        <c:noMultiLvlLbl val="0"/>
      </c:catAx>
      <c:valAx>
        <c:axId val="715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05399"/>
        <c:axId val="17274035"/>
      </c:barChart>
      <c:catAx>
        <c:axId val="9320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035"/>
        <c:auto val="1"/>
        <c:lblAlgn val="ctr"/>
        <c:lblOffset val="100"/>
        <c:noMultiLvlLbl val="0"/>
      </c:catAx>
      <c:valAx>
        <c:axId val="1727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52359"/>
        <c:axId val="99122478"/>
      </c:barChart>
      <c:catAx>
        <c:axId val="9455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478"/>
        <c:auto val="1"/>
        <c:lblAlgn val="ctr"/>
        <c:lblOffset val="100"/>
        <c:noMultiLvlLbl val="0"/>
      </c:catAx>
      <c:valAx>
        <c:axId val="9912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32283"/>
        <c:axId val="33422916"/>
      </c:barChart>
      <c:catAx>
        <c:axId val="3183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916"/>
        <c:auto val="1"/>
        <c:lblAlgn val="ctr"/>
        <c:lblOffset val="100"/>
        <c:noMultiLvlLbl val="0"/>
      </c:catAx>
      <c:valAx>
        <c:axId val="334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57006"/>
        <c:axId val="71996637"/>
      </c:barChart>
      <c:catAx>
        <c:axId val="1825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637"/>
        <c:auto val="1"/>
        <c:lblAlgn val="ctr"/>
        <c:lblOffset val="100"/>
        <c:noMultiLvlLbl val="0"/>
      </c:catAx>
      <c:valAx>
        <c:axId val="7199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2486"/>
        <c:axId val="15528741"/>
      </c:barChart>
      <c:catAx>
        <c:axId val="837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741"/>
        <c:auto val="1"/>
        <c:lblAlgn val="ctr"/>
        <c:lblOffset val="100"/>
        <c:noMultiLvlLbl val="0"/>
      </c:catAx>
      <c:valAx>
        <c:axId val="155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81615"/>
        <c:axId val="67041296"/>
      </c:barChart>
      <c:catAx>
        <c:axId val="4408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296"/>
        <c:auto val="1"/>
        <c:lblAlgn val="ctr"/>
        <c:lblOffset val="100"/>
        <c:noMultiLvlLbl val="0"/>
      </c:catAx>
      <c:valAx>
        <c:axId val="6704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28967"/>
        <c:axId val="54428539"/>
      </c:barChart>
      <c:catAx>
        <c:axId val="4662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539"/>
        <c:auto val="1"/>
        <c:lblAlgn val="ctr"/>
        <c:lblOffset val="100"/>
        <c:noMultiLvlLbl val="0"/>
      </c:catAx>
      <c:valAx>
        <c:axId val="5442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61521"/>
        <c:axId val="53614183"/>
      </c:barChart>
      <c:catAx>
        <c:axId val="6806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183"/>
        <c:auto val="1"/>
        <c:lblAlgn val="ctr"/>
        <c:lblOffset val="100"/>
        <c:noMultiLvlLbl val="0"/>
      </c:catAx>
      <c:valAx>
        <c:axId val="5361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41715"/>
        <c:axId val="76265225"/>
      </c:barChart>
      <c:catAx>
        <c:axId val="7964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225"/>
        <c:auto val="1"/>
        <c:lblAlgn val="ctr"/>
        <c:lblOffset val="100"/>
        <c:noMultiLvlLbl val="0"/>
      </c:catAx>
      <c:valAx>
        <c:axId val="7626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