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56091"/>
        <c:axId val="56133636"/>
      </c:scatterChart>
      <c:valAx>
        <c:axId val="7525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636"/>
        <c:crossesAt val="0"/>
        <c:crossBetween val="midCat"/>
      </c:valAx>
      <c:valAx>
        <c:axId val="5613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96713"/>
        <c:axId val="45493411"/>
      </c:scatterChart>
      <c:valAx>
        <c:axId val="9709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411"/>
        <c:crossesAt val="0"/>
        <c:crossBetween val="midCat"/>
      </c:valAx>
      <c:valAx>
        <c:axId val="4549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57415"/>
        <c:axId val="40043247"/>
      </c:scatterChart>
      <c:valAx>
        <c:axId val="6725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247"/>
        <c:crossesAt val="0"/>
        <c:crossBetween val="midCat"/>
      </c:valAx>
      <c:valAx>
        <c:axId val="4004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31393"/>
        <c:axId val="70219776"/>
      </c:scatterChart>
      <c:valAx>
        <c:axId val="3133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776"/>
        <c:crossesAt val="0"/>
        <c:crossBetween val="midCat"/>
      </c:valAx>
      <c:valAx>
        <c:axId val="7021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