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92623"/>
        <c:axId val="57060925"/>
      </c:scatterChart>
      <c:valAx>
        <c:axId val="8359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925"/>
        <c:crossesAt val="0"/>
        <c:crossBetween val="midCat"/>
      </c:valAx>
      <c:valAx>
        <c:axId val="5706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8825"/>
        <c:axId val="14612505"/>
      </c:scatterChart>
      <c:valAx>
        <c:axId val="9577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505"/>
        <c:crossesAt val="0"/>
        <c:crossBetween val="midCat"/>
      </c:valAx>
      <c:valAx>
        <c:axId val="1461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71179"/>
        <c:axId val="71991710"/>
      </c:scatterChart>
      <c:valAx>
        <c:axId val="4567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710"/>
        <c:crossesAt val="0"/>
        <c:crossBetween val="midCat"/>
      </c:valAx>
      <c:valAx>
        <c:axId val="7199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40503"/>
        <c:axId val="27588801"/>
      </c:scatterChart>
      <c:valAx>
        <c:axId val="3044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801"/>
        <c:crossesAt val="0"/>
        <c:crossBetween val="midCat"/>
      </c:valAx>
      <c:valAx>
        <c:axId val="2758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