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3910"/>
        <c:axId val="80318738"/>
      </c:barChart>
      <c:catAx>
        <c:axId val="301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738"/>
        <c:auto val="1"/>
        <c:lblAlgn val="ctr"/>
        <c:lblOffset val="100"/>
        <c:noMultiLvlLbl val="0"/>
      </c:catAx>
      <c:valAx>
        <c:axId val="803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15858"/>
        <c:axId val="56328230"/>
      </c:barChart>
      <c:catAx>
        <c:axId val="895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230"/>
        <c:auto val="1"/>
        <c:lblAlgn val="ctr"/>
        <c:lblOffset val="100"/>
        <c:noMultiLvlLbl val="0"/>
      </c:catAx>
      <c:valAx>
        <c:axId val="563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6736"/>
        <c:axId val="61800964"/>
      </c:barChart>
      <c:catAx>
        <c:axId val="3290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964"/>
        <c:auto val="1"/>
        <c:lblAlgn val="ctr"/>
        <c:lblOffset val="100"/>
        <c:noMultiLvlLbl val="0"/>
      </c:catAx>
      <c:valAx>
        <c:axId val="618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78417"/>
        <c:axId val="47557326"/>
      </c:barChart>
      <c:catAx>
        <c:axId val="5617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326"/>
        <c:auto val="1"/>
        <c:lblAlgn val="ctr"/>
        <c:lblOffset val="100"/>
        <c:noMultiLvlLbl val="0"/>
      </c:catAx>
      <c:valAx>
        <c:axId val="475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68170"/>
        <c:axId val="54578833"/>
      </c:barChart>
      <c:catAx>
        <c:axId val="394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833"/>
        <c:auto val="1"/>
        <c:lblAlgn val="ctr"/>
        <c:lblOffset val="100"/>
        <c:noMultiLvlLbl val="0"/>
      </c:catAx>
      <c:valAx>
        <c:axId val="545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18306"/>
        <c:axId val="86444978"/>
      </c:barChart>
      <c:catAx>
        <c:axId val="191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978"/>
        <c:auto val="1"/>
        <c:lblAlgn val="ctr"/>
        <c:lblOffset val="100"/>
        <c:noMultiLvlLbl val="0"/>
      </c:catAx>
      <c:valAx>
        <c:axId val="864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6997"/>
        <c:axId val="63144158"/>
      </c:barChart>
      <c:catAx>
        <c:axId val="943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158"/>
        <c:auto val="1"/>
        <c:lblAlgn val="ctr"/>
        <c:lblOffset val="100"/>
        <c:noMultiLvlLbl val="0"/>
      </c:catAx>
      <c:valAx>
        <c:axId val="631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02282"/>
        <c:axId val="54409180"/>
      </c:barChart>
      <c:catAx>
        <c:axId val="4370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180"/>
        <c:auto val="1"/>
        <c:lblAlgn val="ctr"/>
        <c:lblOffset val="100"/>
        <c:noMultiLvlLbl val="0"/>
      </c:catAx>
      <c:valAx>
        <c:axId val="544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78421"/>
        <c:axId val="18894011"/>
      </c:barChart>
      <c:catAx>
        <c:axId val="2017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011"/>
        <c:auto val="1"/>
        <c:lblAlgn val="ctr"/>
        <c:lblOffset val="100"/>
        <c:noMultiLvlLbl val="0"/>
      </c:catAx>
      <c:valAx>
        <c:axId val="188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10143"/>
        <c:axId val="36572365"/>
      </c:barChart>
      <c:catAx>
        <c:axId val="291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365"/>
        <c:auto val="1"/>
        <c:lblAlgn val="ctr"/>
        <c:lblOffset val="100"/>
        <c:noMultiLvlLbl val="0"/>
      </c:catAx>
      <c:valAx>
        <c:axId val="365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3552"/>
        <c:axId val="2487059"/>
      </c:barChart>
      <c:catAx>
        <c:axId val="621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59"/>
        <c:auto val="1"/>
        <c:lblAlgn val="ctr"/>
        <c:lblOffset val="100"/>
        <c:noMultiLvlLbl val="0"/>
      </c:catAx>
      <c:valAx>
        <c:axId val="24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4583"/>
        <c:axId val="76917213"/>
      </c:barChart>
      <c:catAx>
        <c:axId val="911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13"/>
        <c:auto val="1"/>
        <c:lblAlgn val="ctr"/>
        <c:lblOffset val="100"/>
        <c:noMultiLvlLbl val="0"/>
      </c:catAx>
      <c:valAx>
        <c:axId val="769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7686"/>
        <c:axId val="75215229"/>
      </c:barChart>
      <c:catAx>
        <c:axId val="53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29"/>
        <c:auto val="1"/>
        <c:lblAlgn val="ctr"/>
        <c:lblOffset val="100"/>
        <c:noMultiLvlLbl val="0"/>
      </c:catAx>
      <c:valAx>
        <c:axId val="752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54697"/>
        <c:axId val="89930174"/>
      </c:barChart>
      <c:catAx>
        <c:axId val="1965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174"/>
        <c:auto val="1"/>
        <c:lblAlgn val="ctr"/>
        <c:lblOffset val="100"/>
        <c:noMultiLvlLbl val="0"/>
      </c:catAx>
      <c:valAx>
        <c:axId val="899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65134"/>
        <c:axId val="84469402"/>
      </c:barChart>
      <c:catAx>
        <c:axId val="155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02"/>
        <c:auto val="1"/>
        <c:lblAlgn val="ctr"/>
        <c:lblOffset val="100"/>
        <c:noMultiLvlLbl val="0"/>
      </c:catAx>
      <c:valAx>
        <c:axId val="844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30637"/>
        <c:axId val="61405066"/>
      </c:barChart>
      <c:catAx>
        <c:axId val="743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066"/>
        <c:auto val="1"/>
        <c:lblAlgn val="ctr"/>
        <c:lblOffset val="100"/>
        <c:noMultiLvlLbl val="0"/>
      </c:catAx>
      <c:valAx>
        <c:axId val="614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21470"/>
        <c:axId val="54980755"/>
      </c:barChart>
      <c:catAx>
        <c:axId val="579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755"/>
        <c:auto val="1"/>
        <c:lblAlgn val="ctr"/>
        <c:lblOffset val="100"/>
        <c:noMultiLvlLbl val="0"/>
      </c:catAx>
      <c:valAx>
        <c:axId val="549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71357"/>
        <c:axId val="98592480"/>
      </c:barChart>
      <c:catAx>
        <c:axId val="413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480"/>
        <c:auto val="1"/>
        <c:lblAlgn val="ctr"/>
        <c:lblOffset val="100"/>
        <c:noMultiLvlLbl val="0"/>
      </c:catAx>
      <c:valAx>
        <c:axId val="985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