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0583"/>
        <c:axId val="94361353"/>
      </c:scatterChart>
      <c:valAx>
        <c:axId val="7023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353"/>
        <c:crossesAt val="0"/>
        <c:crossBetween val="midCat"/>
      </c:valAx>
      <c:valAx>
        <c:axId val="9436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8531"/>
        <c:axId val="56049316"/>
      </c:scatterChart>
      <c:valAx>
        <c:axId val="6375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16"/>
        <c:crossesAt val="0"/>
        <c:crossBetween val="midCat"/>
      </c:valAx>
      <c:valAx>
        <c:axId val="5604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43810"/>
        <c:axId val="24278310"/>
      </c:scatterChart>
      <c:valAx>
        <c:axId val="4064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310"/>
        <c:crossesAt val="0"/>
        <c:crossBetween val="midCat"/>
      </c:valAx>
      <c:valAx>
        <c:axId val="2427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1021"/>
        <c:axId val="73673909"/>
      </c:scatterChart>
      <c:valAx>
        <c:axId val="2720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909"/>
        <c:crossesAt val="0"/>
        <c:crossBetween val="midCat"/>
      </c:valAx>
      <c:valAx>
        <c:axId val="7367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