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46505"/>
        <c:axId val="92579800"/>
      </c:barChart>
      <c:catAx>
        <c:axId val="6404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800"/>
        <c:auto val="1"/>
        <c:lblAlgn val="ctr"/>
        <c:lblOffset val="100"/>
        <c:noMultiLvlLbl val="0"/>
      </c:catAx>
      <c:valAx>
        <c:axId val="9257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59778"/>
        <c:axId val="31386527"/>
      </c:barChart>
      <c:catAx>
        <c:axId val="4555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527"/>
        <c:auto val="1"/>
        <c:lblAlgn val="ctr"/>
        <c:lblOffset val="100"/>
        <c:noMultiLvlLbl val="0"/>
      </c:catAx>
      <c:valAx>
        <c:axId val="3138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13065"/>
        <c:axId val="3904433"/>
      </c:barChart>
      <c:catAx>
        <c:axId val="5991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33"/>
        <c:auto val="1"/>
        <c:lblAlgn val="ctr"/>
        <c:lblOffset val="100"/>
        <c:noMultiLvlLbl val="0"/>
      </c:catAx>
      <c:valAx>
        <c:axId val="390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38271"/>
        <c:axId val="89681632"/>
      </c:barChart>
      <c:catAx>
        <c:axId val="9643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632"/>
        <c:auto val="1"/>
        <c:lblAlgn val="ctr"/>
        <c:lblOffset val="100"/>
        <c:noMultiLvlLbl val="0"/>
      </c:catAx>
      <c:valAx>
        <c:axId val="8968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75078"/>
        <c:axId val="16750407"/>
      </c:barChart>
      <c:catAx>
        <c:axId val="3987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407"/>
        <c:auto val="1"/>
        <c:lblAlgn val="ctr"/>
        <c:lblOffset val="100"/>
        <c:noMultiLvlLbl val="0"/>
      </c:catAx>
      <c:valAx>
        <c:axId val="1675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29289"/>
        <c:axId val="63433677"/>
      </c:barChart>
      <c:catAx>
        <c:axId val="6862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677"/>
        <c:auto val="1"/>
        <c:lblAlgn val="ctr"/>
        <c:lblOffset val="100"/>
        <c:noMultiLvlLbl val="0"/>
      </c:catAx>
      <c:valAx>
        <c:axId val="6343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48557"/>
        <c:axId val="74130175"/>
      </c:barChart>
      <c:catAx>
        <c:axId val="9864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175"/>
        <c:auto val="1"/>
        <c:lblAlgn val="ctr"/>
        <c:lblOffset val="100"/>
        <c:noMultiLvlLbl val="0"/>
      </c:catAx>
      <c:valAx>
        <c:axId val="7413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53510"/>
        <c:axId val="77846922"/>
      </c:barChart>
      <c:catAx>
        <c:axId val="6995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922"/>
        <c:auto val="1"/>
        <c:lblAlgn val="ctr"/>
        <c:lblOffset val="100"/>
        <c:noMultiLvlLbl val="0"/>
      </c:catAx>
      <c:valAx>
        <c:axId val="7784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44674"/>
        <c:axId val="62968759"/>
      </c:barChart>
      <c:catAx>
        <c:axId val="9234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759"/>
        <c:auto val="1"/>
        <c:lblAlgn val="ctr"/>
        <c:lblOffset val="100"/>
        <c:noMultiLvlLbl val="0"/>
      </c:catAx>
      <c:valAx>
        <c:axId val="6296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49357"/>
        <c:axId val="97590237"/>
      </c:barChart>
      <c:catAx>
        <c:axId val="7484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237"/>
        <c:auto val="1"/>
        <c:lblAlgn val="ctr"/>
        <c:lblOffset val="100"/>
        <c:noMultiLvlLbl val="0"/>
      </c:catAx>
      <c:valAx>
        <c:axId val="9759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4583"/>
        <c:axId val="54349593"/>
      </c:barChart>
      <c:catAx>
        <c:axId val="289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593"/>
        <c:auto val="1"/>
        <c:lblAlgn val="ctr"/>
        <c:lblOffset val="100"/>
        <c:noMultiLvlLbl val="0"/>
      </c:catAx>
      <c:valAx>
        <c:axId val="5434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48354"/>
        <c:axId val="78664590"/>
      </c:barChart>
      <c:catAx>
        <c:axId val="6144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590"/>
        <c:auto val="1"/>
        <c:lblAlgn val="ctr"/>
        <c:lblOffset val="100"/>
        <c:noMultiLvlLbl val="0"/>
      </c:catAx>
      <c:valAx>
        <c:axId val="7866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0520"/>
        <c:axId val="36695814"/>
      </c:barChart>
      <c:catAx>
        <c:axId val="982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814"/>
        <c:auto val="1"/>
        <c:lblAlgn val="ctr"/>
        <c:lblOffset val="100"/>
        <c:noMultiLvlLbl val="0"/>
      </c:catAx>
      <c:valAx>
        <c:axId val="3669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77882"/>
        <c:axId val="79100370"/>
      </c:barChart>
      <c:catAx>
        <c:axId val="3077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370"/>
        <c:auto val="1"/>
        <c:lblAlgn val="ctr"/>
        <c:lblOffset val="100"/>
        <c:noMultiLvlLbl val="0"/>
      </c:catAx>
      <c:valAx>
        <c:axId val="7910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15438"/>
        <c:axId val="81421244"/>
      </c:barChart>
      <c:catAx>
        <c:axId val="2261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244"/>
        <c:auto val="1"/>
        <c:lblAlgn val="ctr"/>
        <c:lblOffset val="100"/>
        <c:noMultiLvlLbl val="0"/>
      </c:catAx>
      <c:valAx>
        <c:axId val="8142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29282"/>
        <c:axId val="67276508"/>
      </c:barChart>
      <c:catAx>
        <c:axId val="3822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508"/>
        <c:auto val="1"/>
        <c:lblAlgn val="ctr"/>
        <c:lblOffset val="100"/>
        <c:noMultiLvlLbl val="0"/>
      </c:catAx>
      <c:valAx>
        <c:axId val="6727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84162"/>
        <c:axId val="68259217"/>
      </c:barChart>
      <c:catAx>
        <c:axId val="7138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217"/>
        <c:auto val="1"/>
        <c:lblAlgn val="ctr"/>
        <c:lblOffset val="100"/>
        <c:noMultiLvlLbl val="0"/>
      </c:catAx>
      <c:valAx>
        <c:axId val="6825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46738"/>
        <c:axId val="27304419"/>
      </c:barChart>
      <c:catAx>
        <c:axId val="4584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419"/>
        <c:auto val="1"/>
        <c:lblAlgn val="ctr"/>
        <c:lblOffset val="100"/>
        <c:noMultiLvlLbl val="0"/>
      </c:catAx>
      <c:valAx>
        <c:axId val="2730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