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05007"/>
        <c:axId val="8066483"/>
      </c:scatterChart>
      <c:valAx>
        <c:axId val="2740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83"/>
        <c:crossesAt val="0"/>
        <c:crossBetween val="midCat"/>
      </c:valAx>
      <c:valAx>
        <c:axId val="806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47650"/>
        <c:axId val="65427845"/>
      </c:scatterChart>
      <c:valAx>
        <c:axId val="3964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845"/>
        <c:crossesAt val="0"/>
        <c:crossBetween val="midCat"/>
      </c:valAx>
      <c:valAx>
        <c:axId val="6542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57206"/>
        <c:axId val="18517634"/>
      </c:scatterChart>
      <c:valAx>
        <c:axId val="2005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634"/>
        <c:crossesAt val="0"/>
        <c:crossBetween val="midCat"/>
      </c:valAx>
      <c:valAx>
        <c:axId val="1851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26754"/>
        <c:axId val="14205670"/>
      </c:scatterChart>
      <c:valAx>
        <c:axId val="3062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670"/>
        <c:crossesAt val="0"/>
        <c:crossBetween val="midCat"/>
      </c:valAx>
      <c:valAx>
        <c:axId val="1420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