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39674"/>
        <c:axId val="79286879"/>
      </c:barChart>
      <c:catAx>
        <c:axId val="364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879"/>
        <c:auto val="1"/>
        <c:lblAlgn val="ctr"/>
        <c:lblOffset val="100"/>
        <c:noMultiLvlLbl val="0"/>
      </c:catAx>
      <c:valAx>
        <c:axId val="792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2951"/>
        <c:axId val="45561647"/>
      </c:barChart>
      <c:catAx>
        <c:axId val="825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647"/>
        <c:auto val="1"/>
        <c:lblAlgn val="ctr"/>
        <c:lblOffset val="100"/>
        <c:noMultiLvlLbl val="0"/>
      </c:catAx>
      <c:valAx>
        <c:axId val="455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9612"/>
        <c:axId val="97386759"/>
      </c:barChart>
      <c:catAx>
        <c:axId val="994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59"/>
        <c:auto val="1"/>
        <c:lblAlgn val="ctr"/>
        <c:lblOffset val="100"/>
        <c:noMultiLvlLbl val="0"/>
      </c:catAx>
      <c:valAx>
        <c:axId val="973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78406"/>
        <c:axId val="15311080"/>
      </c:barChart>
      <c:catAx>
        <c:axId val="474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080"/>
        <c:auto val="1"/>
        <c:lblAlgn val="ctr"/>
        <c:lblOffset val="100"/>
        <c:noMultiLvlLbl val="0"/>
      </c:catAx>
      <c:valAx>
        <c:axId val="153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4557"/>
        <c:axId val="90574053"/>
      </c:barChart>
      <c:catAx>
        <c:axId val="961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053"/>
        <c:auto val="1"/>
        <c:lblAlgn val="ctr"/>
        <c:lblOffset val="100"/>
        <c:noMultiLvlLbl val="0"/>
      </c:catAx>
      <c:valAx>
        <c:axId val="905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9551"/>
        <c:axId val="83370427"/>
      </c:barChart>
      <c:catAx>
        <c:axId val="549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427"/>
        <c:auto val="1"/>
        <c:lblAlgn val="ctr"/>
        <c:lblOffset val="100"/>
        <c:noMultiLvlLbl val="0"/>
      </c:catAx>
      <c:valAx>
        <c:axId val="833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2117"/>
        <c:axId val="87762190"/>
      </c:barChart>
      <c:catAx>
        <c:axId val="733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190"/>
        <c:auto val="1"/>
        <c:lblAlgn val="ctr"/>
        <c:lblOffset val="100"/>
        <c:noMultiLvlLbl val="0"/>
      </c:catAx>
      <c:valAx>
        <c:axId val="877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29898"/>
        <c:axId val="23381900"/>
      </c:barChart>
      <c:catAx>
        <c:axId val="697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00"/>
        <c:auto val="1"/>
        <c:lblAlgn val="ctr"/>
        <c:lblOffset val="100"/>
        <c:noMultiLvlLbl val="0"/>
      </c:catAx>
      <c:valAx>
        <c:axId val="233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0014"/>
        <c:axId val="61898552"/>
      </c:barChart>
      <c:catAx>
        <c:axId val="480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552"/>
        <c:auto val="1"/>
        <c:lblAlgn val="ctr"/>
        <c:lblOffset val="100"/>
        <c:noMultiLvlLbl val="0"/>
      </c:catAx>
      <c:valAx>
        <c:axId val="618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6026"/>
        <c:axId val="73387358"/>
      </c:barChart>
      <c:catAx>
        <c:axId val="941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58"/>
        <c:auto val="1"/>
        <c:lblAlgn val="ctr"/>
        <c:lblOffset val="100"/>
        <c:noMultiLvlLbl val="0"/>
      </c:catAx>
      <c:valAx>
        <c:axId val="733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69591"/>
        <c:axId val="32001332"/>
      </c:barChart>
      <c:catAx>
        <c:axId val="636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32"/>
        <c:auto val="1"/>
        <c:lblAlgn val="ctr"/>
        <c:lblOffset val="100"/>
        <c:noMultiLvlLbl val="0"/>
      </c:catAx>
      <c:valAx>
        <c:axId val="320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7917"/>
        <c:axId val="87981392"/>
      </c:barChart>
      <c:catAx>
        <c:axId val="347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392"/>
        <c:auto val="1"/>
        <c:lblAlgn val="ctr"/>
        <c:lblOffset val="100"/>
        <c:noMultiLvlLbl val="0"/>
      </c:catAx>
      <c:valAx>
        <c:axId val="879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8016"/>
        <c:axId val="25243877"/>
      </c:barChart>
      <c:catAx>
        <c:axId val="635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77"/>
        <c:auto val="1"/>
        <c:lblAlgn val="ctr"/>
        <c:lblOffset val="100"/>
        <c:noMultiLvlLbl val="0"/>
      </c:catAx>
      <c:valAx>
        <c:axId val="252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3068"/>
        <c:axId val="58506909"/>
      </c:barChart>
      <c:catAx>
        <c:axId val="641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909"/>
        <c:auto val="1"/>
        <c:lblAlgn val="ctr"/>
        <c:lblOffset val="100"/>
        <c:noMultiLvlLbl val="0"/>
      </c:catAx>
      <c:valAx>
        <c:axId val="585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23824"/>
        <c:axId val="16811826"/>
      </c:barChart>
      <c:catAx>
        <c:axId val="234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26"/>
        <c:auto val="1"/>
        <c:lblAlgn val="ctr"/>
        <c:lblOffset val="100"/>
        <c:noMultiLvlLbl val="0"/>
      </c:catAx>
      <c:valAx>
        <c:axId val="168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9823"/>
        <c:axId val="22057092"/>
      </c:barChart>
      <c:catAx>
        <c:axId val="376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92"/>
        <c:auto val="1"/>
        <c:lblAlgn val="ctr"/>
        <c:lblOffset val="100"/>
        <c:noMultiLvlLbl val="0"/>
      </c:catAx>
      <c:valAx>
        <c:axId val="220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65283"/>
        <c:axId val="46246922"/>
      </c:barChart>
      <c:catAx>
        <c:axId val="637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922"/>
        <c:auto val="1"/>
        <c:lblAlgn val="ctr"/>
        <c:lblOffset val="100"/>
        <c:noMultiLvlLbl val="0"/>
      </c:catAx>
      <c:valAx>
        <c:axId val="462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6503"/>
        <c:axId val="38757089"/>
      </c:barChart>
      <c:catAx>
        <c:axId val="495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089"/>
        <c:auto val="1"/>
        <c:lblAlgn val="ctr"/>
        <c:lblOffset val="100"/>
        <c:noMultiLvlLbl val="0"/>
      </c:catAx>
      <c:valAx>
        <c:axId val="387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