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911126"/>
        <c:axId val="43216093"/>
      </c:barChart>
      <c:catAx>
        <c:axId val="8491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093"/>
        <c:auto val="1"/>
        <c:lblAlgn val="ctr"/>
        <c:lblOffset val="100"/>
        <c:noMultiLvlLbl val="0"/>
      </c:catAx>
      <c:valAx>
        <c:axId val="4321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87535"/>
        <c:axId val="25796166"/>
      </c:barChart>
      <c:catAx>
        <c:axId val="2968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166"/>
        <c:auto val="1"/>
        <c:lblAlgn val="ctr"/>
        <c:lblOffset val="100"/>
        <c:noMultiLvlLbl val="0"/>
      </c:catAx>
      <c:valAx>
        <c:axId val="2579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490614"/>
        <c:axId val="13241225"/>
      </c:barChart>
      <c:catAx>
        <c:axId val="9849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1225"/>
        <c:auto val="1"/>
        <c:lblAlgn val="ctr"/>
        <c:lblOffset val="100"/>
        <c:noMultiLvlLbl val="0"/>
      </c:catAx>
      <c:valAx>
        <c:axId val="1324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16727"/>
        <c:axId val="69222505"/>
      </c:barChart>
      <c:catAx>
        <c:axId val="5651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2505"/>
        <c:auto val="1"/>
        <c:lblAlgn val="ctr"/>
        <c:lblOffset val="100"/>
        <c:noMultiLvlLbl val="0"/>
      </c:catAx>
      <c:valAx>
        <c:axId val="6922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38013"/>
        <c:axId val="25672887"/>
      </c:barChart>
      <c:catAx>
        <c:axId val="9993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2887"/>
        <c:auto val="1"/>
        <c:lblAlgn val="ctr"/>
        <c:lblOffset val="100"/>
        <c:noMultiLvlLbl val="0"/>
      </c:catAx>
      <c:valAx>
        <c:axId val="2567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73469"/>
        <c:axId val="60360028"/>
      </c:barChart>
      <c:catAx>
        <c:axId val="9347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0028"/>
        <c:auto val="1"/>
        <c:lblAlgn val="ctr"/>
        <c:lblOffset val="100"/>
        <c:noMultiLvlLbl val="0"/>
      </c:catAx>
      <c:valAx>
        <c:axId val="6036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16733"/>
        <c:axId val="11338577"/>
      </c:barChart>
      <c:catAx>
        <c:axId val="4941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577"/>
        <c:auto val="1"/>
        <c:lblAlgn val="ctr"/>
        <c:lblOffset val="100"/>
        <c:noMultiLvlLbl val="0"/>
      </c:catAx>
      <c:valAx>
        <c:axId val="1133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63864"/>
        <c:axId val="67019907"/>
      </c:barChart>
      <c:catAx>
        <c:axId val="8926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907"/>
        <c:auto val="1"/>
        <c:lblAlgn val="ctr"/>
        <c:lblOffset val="100"/>
        <c:noMultiLvlLbl val="0"/>
      </c:catAx>
      <c:valAx>
        <c:axId val="6701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22777"/>
        <c:axId val="77070117"/>
      </c:barChart>
      <c:catAx>
        <c:axId val="7402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117"/>
        <c:auto val="1"/>
        <c:lblAlgn val="ctr"/>
        <c:lblOffset val="100"/>
        <c:noMultiLvlLbl val="0"/>
      </c:catAx>
      <c:valAx>
        <c:axId val="7707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5438"/>
        <c:axId val="63662133"/>
      </c:barChart>
      <c:catAx>
        <c:axId val="103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133"/>
        <c:auto val="1"/>
        <c:lblAlgn val="ctr"/>
        <c:lblOffset val="100"/>
        <c:noMultiLvlLbl val="0"/>
      </c:catAx>
      <c:valAx>
        <c:axId val="6366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70568"/>
        <c:axId val="7515671"/>
      </c:barChart>
      <c:catAx>
        <c:axId val="8697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71"/>
        <c:auto val="1"/>
        <c:lblAlgn val="ctr"/>
        <c:lblOffset val="100"/>
        <c:noMultiLvlLbl val="0"/>
      </c:catAx>
      <c:valAx>
        <c:axId val="751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45431"/>
        <c:axId val="7626016"/>
      </c:barChart>
      <c:catAx>
        <c:axId val="5404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16"/>
        <c:auto val="1"/>
        <c:lblAlgn val="ctr"/>
        <c:lblOffset val="100"/>
        <c:noMultiLvlLbl val="0"/>
      </c:catAx>
      <c:valAx>
        <c:axId val="762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09067"/>
        <c:axId val="30469292"/>
      </c:barChart>
      <c:catAx>
        <c:axId val="3140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292"/>
        <c:auto val="1"/>
        <c:lblAlgn val="ctr"/>
        <c:lblOffset val="100"/>
        <c:noMultiLvlLbl val="0"/>
      </c:catAx>
      <c:valAx>
        <c:axId val="3046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0802"/>
        <c:axId val="2999373"/>
      </c:barChart>
      <c:catAx>
        <c:axId val="429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73"/>
        <c:auto val="1"/>
        <c:lblAlgn val="ctr"/>
        <c:lblOffset val="100"/>
        <c:noMultiLvlLbl val="0"/>
      </c:catAx>
      <c:valAx>
        <c:axId val="299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99741"/>
        <c:axId val="64784368"/>
      </c:barChart>
      <c:catAx>
        <c:axId val="6499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368"/>
        <c:auto val="1"/>
        <c:lblAlgn val="ctr"/>
        <c:lblOffset val="100"/>
        <c:noMultiLvlLbl val="0"/>
      </c:catAx>
      <c:valAx>
        <c:axId val="6478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56903"/>
        <c:axId val="16087326"/>
      </c:barChart>
      <c:catAx>
        <c:axId val="1225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7326"/>
        <c:auto val="1"/>
        <c:lblAlgn val="ctr"/>
        <c:lblOffset val="100"/>
        <c:noMultiLvlLbl val="0"/>
      </c:catAx>
      <c:valAx>
        <c:axId val="1608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87299"/>
        <c:axId val="99730549"/>
      </c:barChart>
      <c:catAx>
        <c:axId val="7858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0549"/>
        <c:auto val="1"/>
        <c:lblAlgn val="ctr"/>
        <c:lblOffset val="100"/>
        <c:noMultiLvlLbl val="0"/>
      </c:catAx>
      <c:valAx>
        <c:axId val="9973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070973"/>
        <c:axId val="21989536"/>
      </c:barChart>
      <c:catAx>
        <c:axId val="7307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9536"/>
        <c:auto val="1"/>
        <c:lblAlgn val="ctr"/>
        <c:lblOffset val="100"/>
        <c:noMultiLvlLbl val="0"/>
      </c:catAx>
      <c:valAx>
        <c:axId val="2198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