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40930"/>
        <c:axId val="46448149"/>
      </c:scatterChart>
      <c:valAx>
        <c:axId val="2224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149"/>
        <c:crossesAt val="0"/>
        <c:crossBetween val="midCat"/>
      </c:valAx>
      <c:valAx>
        <c:axId val="4644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9496"/>
        <c:axId val="82933351"/>
      </c:scatterChart>
      <c:valAx>
        <c:axId val="7450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51"/>
        <c:crossesAt val="0"/>
        <c:crossBetween val="midCat"/>
      </c:valAx>
      <c:valAx>
        <c:axId val="8293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1881"/>
        <c:axId val="19485059"/>
      </c:scatterChart>
      <c:valAx>
        <c:axId val="5061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059"/>
        <c:crossesAt val="0"/>
        <c:crossBetween val="midCat"/>
      </c:valAx>
      <c:valAx>
        <c:axId val="1948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7008"/>
        <c:axId val="32395573"/>
      </c:scatterChart>
      <c:valAx>
        <c:axId val="627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73"/>
        <c:crossesAt val="0"/>
        <c:crossBetween val="midCat"/>
      </c:valAx>
      <c:valAx>
        <c:axId val="3239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