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85679"/>
        <c:axId val="35912619"/>
      </c:scatterChart>
      <c:valAx>
        <c:axId val="8828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619"/>
        <c:crossesAt val="0"/>
        <c:crossBetween val="midCat"/>
      </c:valAx>
      <c:valAx>
        <c:axId val="3591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69116"/>
        <c:axId val="5564807"/>
      </c:scatterChart>
      <c:valAx>
        <c:axId val="1976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07"/>
        <c:crossesAt val="0"/>
        <c:crossBetween val="midCat"/>
      </c:valAx>
      <c:valAx>
        <c:axId val="556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02431"/>
        <c:axId val="75408640"/>
      </c:scatterChart>
      <c:valAx>
        <c:axId val="3480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640"/>
        <c:crossesAt val="0"/>
        <c:crossBetween val="midCat"/>
      </c:valAx>
      <c:valAx>
        <c:axId val="7540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06480"/>
        <c:axId val="85075021"/>
      </c:scatterChart>
      <c:valAx>
        <c:axId val="1700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021"/>
        <c:crossesAt val="0"/>
        <c:crossBetween val="midCat"/>
      </c:valAx>
      <c:valAx>
        <c:axId val="8507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