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69075"/>
        <c:axId val="14930683"/>
      </c:barChart>
      <c:catAx>
        <c:axId val="866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683"/>
        <c:auto val="1"/>
        <c:lblAlgn val="ctr"/>
        <c:lblOffset val="100"/>
        <c:noMultiLvlLbl val="0"/>
      </c:catAx>
      <c:valAx>
        <c:axId val="149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98497"/>
        <c:axId val="99267112"/>
      </c:barChart>
      <c:catAx>
        <c:axId val="537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112"/>
        <c:auto val="1"/>
        <c:lblAlgn val="ctr"/>
        <c:lblOffset val="100"/>
        <c:noMultiLvlLbl val="0"/>
      </c:catAx>
      <c:valAx>
        <c:axId val="992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64643"/>
        <c:axId val="76340634"/>
      </c:barChart>
      <c:catAx>
        <c:axId val="287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634"/>
        <c:auto val="1"/>
        <c:lblAlgn val="ctr"/>
        <c:lblOffset val="100"/>
        <c:noMultiLvlLbl val="0"/>
      </c:catAx>
      <c:valAx>
        <c:axId val="763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87947"/>
        <c:axId val="52607775"/>
      </c:barChart>
      <c:catAx>
        <c:axId val="5018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75"/>
        <c:auto val="1"/>
        <c:lblAlgn val="ctr"/>
        <c:lblOffset val="100"/>
        <c:noMultiLvlLbl val="0"/>
      </c:catAx>
      <c:valAx>
        <c:axId val="526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95091"/>
        <c:axId val="14118912"/>
      </c:barChart>
      <c:catAx>
        <c:axId val="993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12"/>
        <c:auto val="1"/>
        <c:lblAlgn val="ctr"/>
        <c:lblOffset val="100"/>
        <c:noMultiLvlLbl val="0"/>
      </c:catAx>
      <c:valAx>
        <c:axId val="141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72091"/>
        <c:axId val="14888989"/>
      </c:barChart>
      <c:catAx>
        <c:axId val="215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989"/>
        <c:auto val="1"/>
        <c:lblAlgn val="ctr"/>
        <c:lblOffset val="100"/>
        <c:noMultiLvlLbl val="0"/>
      </c:catAx>
      <c:valAx>
        <c:axId val="148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3723"/>
        <c:axId val="8800897"/>
      </c:barChart>
      <c:catAx>
        <c:axId val="563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97"/>
        <c:auto val="1"/>
        <c:lblAlgn val="ctr"/>
        <c:lblOffset val="100"/>
        <c:noMultiLvlLbl val="0"/>
      </c:catAx>
      <c:valAx>
        <c:axId val="88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408"/>
        <c:axId val="56797324"/>
      </c:barChart>
      <c:catAx>
        <c:axId val="79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324"/>
        <c:auto val="1"/>
        <c:lblAlgn val="ctr"/>
        <c:lblOffset val="100"/>
        <c:noMultiLvlLbl val="0"/>
      </c:catAx>
      <c:valAx>
        <c:axId val="567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83007"/>
        <c:axId val="91096244"/>
      </c:barChart>
      <c:catAx>
        <c:axId val="307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244"/>
        <c:auto val="1"/>
        <c:lblAlgn val="ctr"/>
        <c:lblOffset val="100"/>
        <c:noMultiLvlLbl val="0"/>
      </c:catAx>
      <c:valAx>
        <c:axId val="910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10322"/>
        <c:axId val="14305237"/>
      </c:barChart>
      <c:catAx>
        <c:axId val="319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237"/>
        <c:auto val="1"/>
        <c:lblAlgn val="ctr"/>
        <c:lblOffset val="100"/>
        <c:noMultiLvlLbl val="0"/>
      </c:catAx>
      <c:valAx>
        <c:axId val="143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62059"/>
        <c:axId val="83166763"/>
      </c:barChart>
      <c:catAx>
        <c:axId val="6216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63"/>
        <c:auto val="1"/>
        <c:lblAlgn val="ctr"/>
        <c:lblOffset val="100"/>
        <c:noMultiLvlLbl val="0"/>
      </c:catAx>
      <c:valAx>
        <c:axId val="831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5672"/>
        <c:axId val="28096311"/>
      </c:barChart>
      <c:catAx>
        <c:axId val="438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311"/>
        <c:auto val="1"/>
        <c:lblAlgn val="ctr"/>
        <c:lblOffset val="100"/>
        <c:noMultiLvlLbl val="0"/>
      </c:catAx>
      <c:valAx>
        <c:axId val="280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42015"/>
        <c:axId val="86978774"/>
      </c:barChart>
      <c:catAx>
        <c:axId val="104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774"/>
        <c:auto val="1"/>
        <c:lblAlgn val="ctr"/>
        <c:lblOffset val="100"/>
        <c:noMultiLvlLbl val="0"/>
      </c:catAx>
      <c:valAx>
        <c:axId val="869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46872"/>
        <c:axId val="23766125"/>
      </c:barChart>
      <c:catAx>
        <c:axId val="169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125"/>
        <c:auto val="1"/>
        <c:lblAlgn val="ctr"/>
        <c:lblOffset val="100"/>
        <c:noMultiLvlLbl val="0"/>
      </c:catAx>
      <c:valAx>
        <c:axId val="237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65588"/>
        <c:axId val="31363344"/>
      </c:barChart>
      <c:catAx>
        <c:axId val="471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44"/>
        <c:auto val="1"/>
        <c:lblAlgn val="ctr"/>
        <c:lblOffset val="100"/>
        <c:noMultiLvlLbl val="0"/>
      </c:catAx>
      <c:valAx>
        <c:axId val="313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16902"/>
        <c:axId val="88205953"/>
      </c:barChart>
      <c:catAx>
        <c:axId val="540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953"/>
        <c:auto val="1"/>
        <c:lblAlgn val="ctr"/>
        <c:lblOffset val="100"/>
        <c:noMultiLvlLbl val="0"/>
      </c:catAx>
      <c:valAx>
        <c:axId val="882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31146"/>
        <c:axId val="35763467"/>
      </c:barChart>
      <c:catAx>
        <c:axId val="795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467"/>
        <c:auto val="1"/>
        <c:lblAlgn val="ctr"/>
        <c:lblOffset val="100"/>
        <c:noMultiLvlLbl val="0"/>
      </c:catAx>
      <c:valAx>
        <c:axId val="357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14419"/>
        <c:axId val="1954700"/>
      </c:barChart>
      <c:catAx>
        <c:axId val="945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00"/>
        <c:auto val="1"/>
        <c:lblAlgn val="ctr"/>
        <c:lblOffset val="100"/>
        <c:noMultiLvlLbl val="0"/>
      </c:catAx>
      <c:valAx>
        <c:axId val="19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