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2827"/>
        <c:axId val="90647763"/>
      </c:barChart>
      <c:catAx>
        <c:axId val="619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763"/>
        <c:auto val="1"/>
        <c:lblAlgn val="ctr"/>
        <c:lblOffset val="100"/>
        <c:noMultiLvlLbl val="0"/>
      </c:catAx>
      <c:valAx>
        <c:axId val="906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8780"/>
        <c:axId val="67989434"/>
      </c:barChart>
      <c:catAx>
        <c:axId val="757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34"/>
        <c:auto val="1"/>
        <c:lblAlgn val="ctr"/>
        <c:lblOffset val="100"/>
        <c:noMultiLvlLbl val="0"/>
      </c:catAx>
      <c:valAx>
        <c:axId val="679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62870"/>
        <c:axId val="3436663"/>
      </c:barChart>
      <c:catAx>
        <c:axId val="284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3"/>
        <c:auto val="1"/>
        <c:lblAlgn val="ctr"/>
        <c:lblOffset val="100"/>
        <c:noMultiLvlLbl val="0"/>
      </c:catAx>
      <c:valAx>
        <c:axId val="3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6359"/>
        <c:axId val="53261537"/>
      </c:barChart>
      <c:catAx>
        <c:axId val="801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37"/>
        <c:auto val="1"/>
        <c:lblAlgn val="ctr"/>
        <c:lblOffset val="100"/>
        <c:noMultiLvlLbl val="0"/>
      </c:catAx>
      <c:valAx>
        <c:axId val="532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33354"/>
        <c:axId val="17498674"/>
      </c:barChart>
      <c:catAx>
        <c:axId val="482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74"/>
        <c:auto val="1"/>
        <c:lblAlgn val="ctr"/>
        <c:lblOffset val="100"/>
        <c:noMultiLvlLbl val="0"/>
      </c:catAx>
      <c:valAx>
        <c:axId val="174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4455"/>
        <c:axId val="94868533"/>
      </c:barChart>
      <c:catAx>
        <c:axId val="291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33"/>
        <c:auto val="1"/>
        <c:lblAlgn val="ctr"/>
        <c:lblOffset val="100"/>
        <c:noMultiLvlLbl val="0"/>
      </c:catAx>
      <c:valAx>
        <c:axId val="948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6563"/>
        <c:axId val="24965001"/>
      </c:barChart>
      <c:catAx>
        <c:axId val="405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001"/>
        <c:auto val="1"/>
        <c:lblAlgn val="ctr"/>
        <c:lblOffset val="100"/>
        <c:noMultiLvlLbl val="0"/>
      </c:catAx>
      <c:valAx>
        <c:axId val="249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6880"/>
        <c:axId val="4589708"/>
      </c:barChart>
      <c:catAx>
        <c:axId val="344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8"/>
        <c:auto val="1"/>
        <c:lblAlgn val="ctr"/>
        <c:lblOffset val="100"/>
        <c:noMultiLvlLbl val="0"/>
      </c:catAx>
      <c:valAx>
        <c:axId val="45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88814"/>
        <c:axId val="86042362"/>
      </c:barChart>
      <c:catAx>
        <c:axId val="781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62"/>
        <c:auto val="1"/>
        <c:lblAlgn val="ctr"/>
        <c:lblOffset val="100"/>
        <c:noMultiLvlLbl val="0"/>
      </c:catAx>
      <c:valAx>
        <c:axId val="860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08053"/>
        <c:axId val="14442153"/>
      </c:barChart>
      <c:catAx>
        <c:axId val="648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53"/>
        <c:auto val="1"/>
        <c:lblAlgn val="ctr"/>
        <c:lblOffset val="100"/>
        <c:noMultiLvlLbl val="0"/>
      </c:catAx>
      <c:valAx>
        <c:axId val="144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9493"/>
        <c:axId val="54098058"/>
      </c:barChart>
      <c:catAx>
        <c:axId val="506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58"/>
        <c:auto val="1"/>
        <c:lblAlgn val="ctr"/>
        <c:lblOffset val="100"/>
        <c:noMultiLvlLbl val="0"/>
      </c:catAx>
      <c:valAx>
        <c:axId val="540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9770"/>
        <c:axId val="57821142"/>
      </c:barChart>
      <c:catAx>
        <c:axId val="916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42"/>
        <c:auto val="1"/>
        <c:lblAlgn val="ctr"/>
        <c:lblOffset val="100"/>
        <c:noMultiLvlLbl val="0"/>
      </c:catAx>
      <c:valAx>
        <c:axId val="578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3857"/>
        <c:axId val="21195396"/>
      </c:barChart>
      <c:catAx>
        <c:axId val="70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396"/>
        <c:auto val="1"/>
        <c:lblAlgn val="ctr"/>
        <c:lblOffset val="100"/>
        <c:noMultiLvlLbl val="0"/>
      </c:catAx>
      <c:valAx>
        <c:axId val="211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8642"/>
        <c:axId val="31685359"/>
      </c:barChart>
      <c:catAx>
        <c:axId val="206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359"/>
        <c:auto val="1"/>
        <c:lblAlgn val="ctr"/>
        <c:lblOffset val="100"/>
        <c:noMultiLvlLbl val="0"/>
      </c:catAx>
      <c:valAx>
        <c:axId val="316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2365"/>
        <c:axId val="15612226"/>
      </c:barChart>
      <c:catAx>
        <c:axId val="318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26"/>
        <c:auto val="1"/>
        <c:lblAlgn val="ctr"/>
        <c:lblOffset val="100"/>
        <c:noMultiLvlLbl val="0"/>
      </c:catAx>
      <c:valAx>
        <c:axId val="156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3827"/>
        <c:axId val="25987652"/>
      </c:barChart>
      <c:catAx>
        <c:axId val="686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52"/>
        <c:auto val="1"/>
        <c:lblAlgn val="ctr"/>
        <c:lblOffset val="100"/>
        <c:noMultiLvlLbl val="0"/>
      </c:catAx>
      <c:valAx>
        <c:axId val="259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3835"/>
        <c:axId val="1942904"/>
      </c:barChart>
      <c:catAx>
        <c:axId val="444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04"/>
        <c:auto val="1"/>
        <c:lblAlgn val="ctr"/>
        <c:lblOffset val="100"/>
        <c:noMultiLvlLbl val="0"/>
      </c:catAx>
      <c:valAx>
        <c:axId val="19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598"/>
        <c:axId val="46620877"/>
      </c:barChart>
      <c:catAx>
        <c:axId val="78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877"/>
        <c:auto val="1"/>
        <c:lblAlgn val="ctr"/>
        <c:lblOffset val="100"/>
        <c:noMultiLvlLbl val="0"/>
      </c:catAx>
      <c:valAx>
        <c:axId val="466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