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26860"/>
        <c:axId val="11129166"/>
      </c:scatterChart>
      <c:valAx>
        <c:axId val="8342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166"/>
        <c:crossesAt val="0"/>
        <c:crossBetween val="midCat"/>
      </c:valAx>
      <c:valAx>
        <c:axId val="1112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35393"/>
        <c:axId val="409083"/>
      </c:scatterChart>
      <c:valAx>
        <c:axId val="9263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3"/>
        <c:crossesAt val="0"/>
        <c:crossBetween val="midCat"/>
      </c:valAx>
      <c:valAx>
        <c:axId val="409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07373"/>
        <c:axId val="5461052"/>
      </c:scatterChart>
      <c:valAx>
        <c:axId val="6420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52"/>
        <c:crossesAt val="0"/>
        <c:crossBetween val="midCat"/>
      </c:valAx>
      <c:valAx>
        <c:axId val="546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59001"/>
        <c:axId val="57864"/>
      </c:scatterChart>
      <c:valAx>
        <c:axId val="7855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"/>
        <c:crossesAt val="0"/>
        <c:crossBetween val="midCat"/>
      </c:valAx>
      <c:valAx>
        <c:axId val="5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