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96290"/>
        <c:axId val="27114770"/>
      </c:scatterChart>
      <c:valAx>
        <c:axId val="18096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770"/>
        <c:crossesAt val="0"/>
        <c:crossBetween val="midCat"/>
      </c:valAx>
      <c:valAx>
        <c:axId val="27114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3651"/>
        <c:axId val="10480681"/>
      </c:scatterChart>
      <c:valAx>
        <c:axId val="7463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681"/>
        <c:crossesAt val="0"/>
        <c:crossBetween val="midCat"/>
      </c:valAx>
      <c:valAx>
        <c:axId val="10480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49234"/>
        <c:axId val="39994662"/>
      </c:scatterChart>
      <c:valAx>
        <c:axId val="19749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662"/>
        <c:crossesAt val="0"/>
        <c:crossBetween val="midCat"/>
      </c:valAx>
      <c:valAx>
        <c:axId val="39994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63911"/>
        <c:axId val="51265509"/>
      </c:scatterChart>
      <c:valAx>
        <c:axId val="87463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509"/>
        <c:crossesAt val="0"/>
        <c:crossBetween val="midCat"/>
      </c:valAx>
      <c:valAx>
        <c:axId val="51265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