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5083"/>
        <c:axId val="18240049"/>
      </c:barChart>
      <c:catAx>
        <c:axId val="333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049"/>
        <c:auto val="1"/>
        <c:lblAlgn val="ctr"/>
        <c:lblOffset val="100"/>
        <c:noMultiLvlLbl val="0"/>
      </c:catAx>
      <c:valAx>
        <c:axId val="182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69569"/>
        <c:axId val="7886145"/>
      </c:barChart>
      <c:catAx>
        <c:axId val="9796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45"/>
        <c:auto val="1"/>
        <c:lblAlgn val="ctr"/>
        <c:lblOffset val="100"/>
        <c:noMultiLvlLbl val="0"/>
      </c:catAx>
      <c:valAx>
        <c:axId val="788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92891"/>
        <c:axId val="15508442"/>
      </c:barChart>
      <c:catAx>
        <c:axId val="9639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442"/>
        <c:auto val="1"/>
        <c:lblAlgn val="ctr"/>
        <c:lblOffset val="100"/>
        <c:noMultiLvlLbl val="0"/>
      </c:catAx>
      <c:valAx>
        <c:axId val="1550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45131"/>
        <c:axId val="10314992"/>
      </c:barChart>
      <c:catAx>
        <c:axId val="1434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992"/>
        <c:auto val="1"/>
        <c:lblAlgn val="ctr"/>
        <c:lblOffset val="100"/>
        <c:noMultiLvlLbl val="0"/>
      </c:catAx>
      <c:valAx>
        <c:axId val="1031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70710"/>
        <c:axId val="85194974"/>
      </c:barChart>
      <c:catAx>
        <c:axId val="3587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974"/>
        <c:auto val="1"/>
        <c:lblAlgn val="ctr"/>
        <c:lblOffset val="100"/>
        <c:noMultiLvlLbl val="0"/>
      </c:catAx>
      <c:valAx>
        <c:axId val="8519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25400"/>
        <c:axId val="58941879"/>
      </c:barChart>
      <c:catAx>
        <c:axId val="9412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879"/>
        <c:auto val="1"/>
        <c:lblAlgn val="ctr"/>
        <c:lblOffset val="100"/>
        <c:noMultiLvlLbl val="0"/>
      </c:catAx>
      <c:valAx>
        <c:axId val="5894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88869"/>
        <c:axId val="45754216"/>
      </c:barChart>
      <c:catAx>
        <c:axId val="6668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216"/>
        <c:auto val="1"/>
        <c:lblAlgn val="ctr"/>
        <c:lblOffset val="100"/>
        <c:noMultiLvlLbl val="0"/>
      </c:catAx>
      <c:valAx>
        <c:axId val="457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16928"/>
        <c:axId val="88928046"/>
      </c:barChart>
      <c:catAx>
        <c:axId val="6101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046"/>
        <c:auto val="1"/>
        <c:lblAlgn val="ctr"/>
        <c:lblOffset val="100"/>
        <c:noMultiLvlLbl val="0"/>
      </c:catAx>
      <c:valAx>
        <c:axId val="8892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431013"/>
        <c:axId val="72910351"/>
      </c:barChart>
      <c:catAx>
        <c:axId val="1443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351"/>
        <c:auto val="1"/>
        <c:lblAlgn val="ctr"/>
        <c:lblOffset val="100"/>
        <c:noMultiLvlLbl val="0"/>
      </c:catAx>
      <c:valAx>
        <c:axId val="729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77764"/>
        <c:axId val="30935353"/>
      </c:barChart>
      <c:catAx>
        <c:axId val="9417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5353"/>
        <c:auto val="1"/>
        <c:lblAlgn val="ctr"/>
        <c:lblOffset val="100"/>
        <c:noMultiLvlLbl val="0"/>
      </c:catAx>
      <c:valAx>
        <c:axId val="3093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664"/>
        <c:axId val="5617784"/>
      </c:barChart>
      <c:catAx>
        <c:axId val="95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84"/>
        <c:auto val="1"/>
        <c:lblAlgn val="ctr"/>
        <c:lblOffset val="100"/>
        <c:noMultiLvlLbl val="0"/>
      </c:catAx>
      <c:valAx>
        <c:axId val="561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12838"/>
        <c:axId val="54275432"/>
      </c:barChart>
      <c:catAx>
        <c:axId val="6831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432"/>
        <c:auto val="1"/>
        <c:lblAlgn val="ctr"/>
        <c:lblOffset val="100"/>
        <c:noMultiLvlLbl val="0"/>
      </c:catAx>
      <c:valAx>
        <c:axId val="5427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66936"/>
        <c:axId val="81060782"/>
      </c:barChart>
      <c:catAx>
        <c:axId val="6836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782"/>
        <c:auto val="1"/>
        <c:lblAlgn val="ctr"/>
        <c:lblOffset val="100"/>
        <c:noMultiLvlLbl val="0"/>
      </c:catAx>
      <c:valAx>
        <c:axId val="8106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17725"/>
        <c:axId val="41214439"/>
      </c:barChart>
      <c:catAx>
        <c:axId val="5721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4439"/>
        <c:auto val="1"/>
        <c:lblAlgn val="ctr"/>
        <c:lblOffset val="100"/>
        <c:noMultiLvlLbl val="0"/>
      </c:catAx>
      <c:valAx>
        <c:axId val="4121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23499"/>
        <c:axId val="35143976"/>
      </c:barChart>
      <c:catAx>
        <c:axId val="3932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3976"/>
        <c:auto val="1"/>
        <c:lblAlgn val="ctr"/>
        <c:lblOffset val="100"/>
        <c:noMultiLvlLbl val="0"/>
      </c:catAx>
      <c:valAx>
        <c:axId val="3514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96882"/>
        <c:axId val="70347002"/>
      </c:barChart>
      <c:catAx>
        <c:axId val="4529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002"/>
        <c:auto val="1"/>
        <c:lblAlgn val="ctr"/>
        <c:lblOffset val="100"/>
        <c:noMultiLvlLbl val="0"/>
      </c:catAx>
      <c:valAx>
        <c:axId val="7034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641201"/>
        <c:axId val="16814534"/>
      </c:barChart>
      <c:catAx>
        <c:axId val="6664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534"/>
        <c:auto val="1"/>
        <c:lblAlgn val="ctr"/>
        <c:lblOffset val="100"/>
        <c:noMultiLvlLbl val="0"/>
      </c:catAx>
      <c:valAx>
        <c:axId val="1681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15329"/>
        <c:axId val="80056395"/>
      </c:barChart>
      <c:catAx>
        <c:axId val="5761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395"/>
        <c:auto val="1"/>
        <c:lblAlgn val="ctr"/>
        <c:lblOffset val="100"/>
        <c:noMultiLvlLbl val="0"/>
      </c:catAx>
      <c:valAx>
        <c:axId val="8005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