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12201"/>
        <c:axId val="84561737"/>
      </c:barChart>
      <c:catAx>
        <c:axId val="2551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737"/>
        <c:auto val="1"/>
        <c:lblAlgn val="ctr"/>
        <c:lblOffset val="100"/>
        <c:noMultiLvlLbl val="0"/>
      </c:catAx>
      <c:valAx>
        <c:axId val="845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88178"/>
        <c:axId val="41333412"/>
      </c:barChart>
      <c:catAx>
        <c:axId val="4418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412"/>
        <c:auto val="1"/>
        <c:lblAlgn val="ctr"/>
        <c:lblOffset val="100"/>
        <c:noMultiLvlLbl val="0"/>
      </c:catAx>
      <c:valAx>
        <c:axId val="4133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46"/>
        <c:axId val="46183795"/>
      </c:barChart>
      <c:catAx>
        <c:axId val="2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795"/>
        <c:auto val="1"/>
        <c:lblAlgn val="ctr"/>
        <c:lblOffset val="100"/>
        <c:noMultiLvlLbl val="0"/>
      </c:catAx>
      <c:valAx>
        <c:axId val="461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93992"/>
        <c:axId val="1986887"/>
      </c:barChart>
      <c:catAx>
        <c:axId val="3379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87"/>
        <c:auto val="1"/>
        <c:lblAlgn val="ctr"/>
        <c:lblOffset val="100"/>
        <c:noMultiLvlLbl val="0"/>
      </c:catAx>
      <c:valAx>
        <c:axId val="19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38171"/>
        <c:axId val="37450464"/>
      </c:barChart>
      <c:catAx>
        <c:axId val="7143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464"/>
        <c:auto val="1"/>
        <c:lblAlgn val="ctr"/>
        <c:lblOffset val="100"/>
        <c:noMultiLvlLbl val="0"/>
      </c:catAx>
      <c:valAx>
        <c:axId val="374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3922"/>
        <c:axId val="3628863"/>
      </c:barChart>
      <c:catAx>
        <c:axId val="408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63"/>
        <c:auto val="1"/>
        <c:lblAlgn val="ctr"/>
        <c:lblOffset val="100"/>
        <c:noMultiLvlLbl val="0"/>
      </c:catAx>
      <c:valAx>
        <c:axId val="36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0667"/>
        <c:axId val="5692945"/>
      </c:barChart>
      <c:catAx>
        <c:axId val="6095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45"/>
        <c:auto val="1"/>
        <c:lblAlgn val="ctr"/>
        <c:lblOffset val="100"/>
        <c:noMultiLvlLbl val="0"/>
      </c:catAx>
      <c:valAx>
        <c:axId val="56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46736"/>
        <c:axId val="57153966"/>
      </c:barChart>
      <c:catAx>
        <c:axId val="872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966"/>
        <c:auto val="1"/>
        <c:lblAlgn val="ctr"/>
        <c:lblOffset val="100"/>
        <c:noMultiLvlLbl val="0"/>
      </c:catAx>
      <c:valAx>
        <c:axId val="571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66696"/>
        <c:axId val="74005776"/>
      </c:barChart>
      <c:catAx>
        <c:axId val="5346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776"/>
        <c:auto val="1"/>
        <c:lblAlgn val="ctr"/>
        <c:lblOffset val="100"/>
        <c:noMultiLvlLbl val="0"/>
      </c:catAx>
      <c:valAx>
        <c:axId val="740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77753"/>
        <c:axId val="71570252"/>
      </c:barChart>
      <c:catAx>
        <c:axId val="8797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252"/>
        <c:auto val="1"/>
        <c:lblAlgn val="ctr"/>
        <c:lblOffset val="100"/>
        <c:noMultiLvlLbl val="0"/>
      </c:catAx>
      <c:valAx>
        <c:axId val="7157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56224"/>
        <c:axId val="83604998"/>
      </c:barChart>
      <c:catAx>
        <c:axId val="3055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998"/>
        <c:auto val="1"/>
        <c:lblAlgn val="ctr"/>
        <c:lblOffset val="100"/>
        <c:noMultiLvlLbl val="0"/>
      </c:catAx>
      <c:valAx>
        <c:axId val="836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57570"/>
        <c:axId val="40362091"/>
      </c:barChart>
      <c:catAx>
        <c:axId val="4265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091"/>
        <c:auto val="1"/>
        <c:lblAlgn val="ctr"/>
        <c:lblOffset val="100"/>
        <c:noMultiLvlLbl val="0"/>
      </c:catAx>
      <c:valAx>
        <c:axId val="403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20227"/>
        <c:axId val="54434209"/>
      </c:barChart>
      <c:catAx>
        <c:axId val="5842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209"/>
        <c:auto val="1"/>
        <c:lblAlgn val="ctr"/>
        <c:lblOffset val="100"/>
        <c:noMultiLvlLbl val="0"/>
      </c:catAx>
      <c:valAx>
        <c:axId val="544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76783"/>
        <c:axId val="32885536"/>
      </c:barChart>
      <c:catAx>
        <c:axId val="2737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536"/>
        <c:auto val="1"/>
        <c:lblAlgn val="ctr"/>
        <c:lblOffset val="100"/>
        <c:noMultiLvlLbl val="0"/>
      </c:catAx>
      <c:valAx>
        <c:axId val="328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10971"/>
        <c:axId val="71237543"/>
      </c:barChart>
      <c:catAx>
        <c:axId val="595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543"/>
        <c:auto val="1"/>
        <c:lblAlgn val="ctr"/>
        <c:lblOffset val="100"/>
        <c:noMultiLvlLbl val="0"/>
      </c:catAx>
      <c:valAx>
        <c:axId val="712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14188"/>
        <c:axId val="44300229"/>
      </c:barChart>
      <c:catAx>
        <c:axId val="775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229"/>
        <c:auto val="1"/>
        <c:lblAlgn val="ctr"/>
        <c:lblOffset val="100"/>
        <c:noMultiLvlLbl val="0"/>
      </c:catAx>
      <c:valAx>
        <c:axId val="4430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57443"/>
        <c:axId val="68704526"/>
      </c:barChart>
      <c:catAx>
        <c:axId val="5535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526"/>
        <c:auto val="1"/>
        <c:lblAlgn val="ctr"/>
        <c:lblOffset val="100"/>
        <c:noMultiLvlLbl val="0"/>
      </c:catAx>
      <c:valAx>
        <c:axId val="687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26848"/>
        <c:axId val="55739694"/>
      </c:barChart>
      <c:catAx>
        <c:axId val="5972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694"/>
        <c:auto val="1"/>
        <c:lblAlgn val="ctr"/>
        <c:lblOffset val="100"/>
        <c:noMultiLvlLbl val="0"/>
      </c:catAx>
      <c:valAx>
        <c:axId val="557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