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59082"/>
        <c:axId val="69667724"/>
      </c:scatterChart>
      <c:valAx>
        <c:axId val="7945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24"/>
        <c:crossesAt val="0"/>
        <c:crossBetween val="midCat"/>
      </c:valAx>
      <c:valAx>
        <c:axId val="6966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70561"/>
        <c:axId val="76164761"/>
      </c:scatterChart>
      <c:valAx>
        <c:axId val="6367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761"/>
        <c:crossesAt val="0"/>
        <c:crossBetween val="midCat"/>
      </c:valAx>
      <c:valAx>
        <c:axId val="7616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5456"/>
        <c:axId val="62321030"/>
      </c:scatterChart>
      <c:valAx>
        <c:axId val="260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030"/>
        <c:crossesAt val="0"/>
        <c:crossBetween val="midCat"/>
      </c:valAx>
      <c:valAx>
        <c:axId val="6232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5277"/>
        <c:axId val="49966538"/>
      </c:scatterChart>
      <c:valAx>
        <c:axId val="8805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538"/>
        <c:crossesAt val="0"/>
        <c:crossBetween val="midCat"/>
      </c:valAx>
      <c:valAx>
        <c:axId val="4996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