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26636"/>
        <c:axId val="97551492"/>
      </c:barChart>
      <c:catAx>
        <c:axId val="983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92"/>
        <c:auto val="1"/>
        <c:lblAlgn val="ctr"/>
        <c:lblOffset val="100"/>
        <c:noMultiLvlLbl val="0"/>
      </c:catAx>
      <c:valAx>
        <c:axId val="975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4190"/>
        <c:axId val="15279663"/>
      </c:barChart>
      <c:catAx>
        <c:axId val="416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663"/>
        <c:auto val="1"/>
        <c:lblAlgn val="ctr"/>
        <c:lblOffset val="100"/>
        <c:noMultiLvlLbl val="0"/>
      </c:catAx>
      <c:valAx>
        <c:axId val="152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87234"/>
        <c:axId val="27571423"/>
      </c:barChart>
      <c:catAx>
        <c:axId val="308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423"/>
        <c:auto val="1"/>
        <c:lblAlgn val="ctr"/>
        <c:lblOffset val="100"/>
        <c:noMultiLvlLbl val="0"/>
      </c:catAx>
      <c:valAx>
        <c:axId val="275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45822"/>
        <c:axId val="6073564"/>
      </c:barChart>
      <c:catAx>
        <c:axId val="122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4"/>
        <c:auto val="1"/>
        <c:lblAlgn val="ctr"/>
        <c:lblOffset val="100"/>
        <c:noMultiLvlLbl val="0"/>
      </c:catAx>
      <c:valAx>
        <c:axId val="60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7658"/>
        <c:axId val="67584209"/>
      </c:barChart>
      <c:catAx>
        <c:axId val="299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209"/>
        <c:auto val="1"/>
        <c:lblAlgn val="ctr"/>
        <c:lblOffset val="100"/>
        <c:noMultiLvlLbl val="0"/>
      </c:catAx>
      <c:valAx>
        <c:axId val="675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3652"/>
        <c:axId val="70649107"/>
      </c:barChart>
      <c:catAx>
        <c:axId val="229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07"/>
        <c:auto val="1"/>
        <c:lblAlgn val="ctr"/>
        <c:lblOffset val="100"/>
        <c:noMultiLvlLbl val="0"/>
      </c:catAx>
      <c:valAx>
        <c:axId val="706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3342"/>
        <c:axId val="12285392"/>
      </c:barChart>
      <c:catAx>
        <c:axId val="280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392"/>
        <c:auto val="1"/>
        <c:lblAlgn val="ctr"/>
        <c:lblOffset val="100"/>
        <c:noMultiLvlLbl val="0"/>
      </c:catAx>
      <c:valAx>
        <c:axId val="122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0744"/>
        <c:axId val="20712001"/>
      </c:barChart>
      <c:catAx>
        <c:axId val="960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001"/>
        <c:auto val="1"/>
        <c:lblAlgn val="ctr"/>
        <c:lblOffset val="100"/>
        <c:noMultiLvlLbl val="0"/>
      </c:catAx>
      <c:valAx>
        <c:axId val="207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82787"/>
        <c:axId val="15753221"/>
      </c:barChart>
      <c:catAx>
        <c:axId val="275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221"/>
        <c:auto val="1"/>
        <c:lblAlgn val="ctr"/>
        <c:lblOffset val="100"/>
        <c:noMultiLvlLbl val="0"/>
      </c:catAx>
      <c:valAx>
        <c:axId val="157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3542"/>
        <c:axId val="74527962"/>
      </c:barChart>
      <c:catAx>
        <c:axId val="141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62"/>
        <c:auto val="1"/>
        <c:lblAlgn val="ctr"/>
        <c:lblOffset val="100"/>
        <c:noMultiLvlLbl val="0"/>
      </c:catAx>
      <c:valAx>
        <c:axId val="745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3279"/>
        <c:axId val="19910991"/>
      </c:barChart>
      <c:catAx>
        <c:axId val="317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91"/>
        <c:auto val="1"/>
        <c:lblAlgn val="ctr"/>
        <c:lblOffset val="100"/>
        <c:noMultiLvlLbl val="0"/>
      </c:catAx>
      <c:valAx>
        <c:axId val="199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7358"/>
        <c:axId val="82730726"/>
      </c:barChart>
      <c:catAx>
        <c:axId val="695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26"/>
        <c:auto val="1"/>
        <c:lblAlgn val="ctr"/>
        <c:lblOffset val="100"/>
        <c:noMultiLvlLbl val="0"/>
      </c:catAx>
      <c:valAx>
        <c:axId val="827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2143"/>
        <c:axId val="72628578"/>
      </c:barChart>
      <c:catAx>
        <c:axId val="689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78"/>
        <c:auto val="1"/>
        <c:lblAlgn val="ctr"/>
        <c:lblOffset val="100"/>
        <c:noMultiLvlLbl val="0"/>
      </c:catAx>
      <c:valAx>
        <c:axId val="726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15252"/>
        <c:axId val="42717145"/>
      </c:barChart>
      <c:catAx>
        <c:axId val="923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45"/>
        <c:auto val="1"/>
        <c:lblAlgn val="ctr"/>
        <c:lblOffset val="100"/>
        <c:noMultiLvlLbl val="0"/>
      </c:catAx>
      <c:valAx>
        <c:axId val="427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34294"/>
        <c:axId val="10228866"/>
      </c:barChart>
      <c:catAx>
        <c:axId val="590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866"/>
        <c:auto val="1"/>
        <c:lblAlgn val="ctr"/>
        <c:lblOffset val="100"/>
        <c:noMultiLvlLbl val="0"/>
      </c:catAx>
      <c:valAx>
        <c:axId val="102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6161"/>
        <c:axId val="53368473"/>
      </c:barChart>
      <c:catAx>
        <c:axId val="675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73"/>
        <c:auto val="1"/>
        <c:lblAlgn val="ctr"/>
        <c:lblOffset val="100"/>
        <c:noMultiLvlLbl val="0"/>
      </c:catAx>
      <c:valAx>
        <c:axId val="533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5405"/>
        <c:axId val="66658363"/>
      </c:barChart>
      <c:catAx>
        <c:axId val="175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63"/>
        <c:auto val="1"/>
        <c:lblAlgn val="ctr"/>
        <c:lblOffset val="100"/>
        <c:noMultiLvlLbl val="0"/>
      </c:catAx>
      <c:valAx>
        <c:axId val="666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9067"/>
        <c:axId val="6400481"/>
      </c:barChart>
      <c:catAx>
        <c:axId val="197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1"/>
        <c:auto val="1"/>
        <c:lblAlgn val="ctr"/>
        <c:lblOffset val="100"/>
        <c:noMultiLvlLbl val="0"/>
      </c:catAx>
      <c:valAx>
        <c:axId val="64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