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49464"/>
        <c:axId val="53936910"/>
      </c:scatterChart>
      <c:valAx>
        <c:axId val="1874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910"/>
        <c:crossesAt val="0"/>
        <c:crossBetween val="midCat"/>
      </c:valAx>
      <c:valAx>
        <c:axId val="5393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82974"/>
        <c:axId val="29879305"/>
      </c:scatterChart>
      <c:valAx>
        <c:axId val="5738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305"/>
        <c:crossesAt val="0"/>
        <c:crossBetween val="midCat"/>
      </c:valAx>
      <c:valAx>
        <c:axId val="2987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29231"/>
        <c:axId val="79638770"/>
      </c:scatterChart>
      <c:valAx>
        <c:axId val="2242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770"/>
        <c:crossesAt val="0"/>
        <c:crossBetween val="midCat"/>
      </c:valAx>
      <c:valAx>
        <c:axId val="7963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1107"/>
        <c:axId val="64381934"/>
      </c:scatterChart>
      <c:valAx>
        <c:axId val="1775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34"/>
        <c:crossesAt val="0"/>
        <c:crossBetween val="midCat"/>
      </c:valAx>
      <c:valAx>
        <c:axId val="6438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