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3898"/>
        <c:axId val="30413669"/>
      </c:scatterChart>
      <c:valAx>
        <c:axId val="3855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69"/>
        <c:crossesAt val="0"/>
        <c:crossBetween val="midCat"/>
      </c:valAx>
      <c:valAx>
        <c:axId val="3041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3711"/>
        <c:axId val="76488489"/>
      </c:scatterChart>
      <c:valAx>
        <c:axId val="1215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89"/>
        <c:crossesAt val="0"/>
        <c:crossBetween val="midCat"/>
      </c:valAx>
      <c:valAx>
        <c:axId val="7648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6513"/>
        <c:axId val="32441239"/>
      </c:scatterChart>
      <c:valAx>
        <c:axId val="926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239"/>
        <c:crossesAt val="0"/>
        <c:crossBetween val="midCat"/>
      </c:valAx>
      <c:valAx>
        <c:axId val="3244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2029"/>
        <c:axId val="82421631"/>
      </c:scatterChart>
      <c:valAx>
        <c:axId val="4136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31"/>
        <c:crossesAt val="0"/>
        <c:crossBetween val="midCat"/>
      </c:valAx>
      <c:valAx>
        <c:axId val="8242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