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61472"/>
        <c:axId val="28283298"/>
      </c:barChart>
      <c:catAx>
        <c:axId val="313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298"/>
        <c:auto val="1"/>
        <c:lblAlgn val="ctr"/>
        <c:lblOffset val="100"/>
        <c:noMultiLvlLbl val="0"/>
      </c:catAx>
      <c:valAx>
        <c:axId val="282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68722"/>
        <c:axId val="92731054"/>
      </c:barChart>
      <c:catAx>
        <c:axId val="4836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054"/>
        <c:auto val="1"/>
        <c:lblAlgn val="ctr"/>
        <c:lblOffset val="100"/>
        <c:noMultiLvlLbl val="0"/>
      </c:catAx>
      <c:valAx>
        <c:axId val="927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16692"/>
        <c:axId val="60853232"/>
      </c:barChart>
      <c:catAx>
        <c:axId val="3461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232"/>
        <c:auto val="1"/>
        <c:lblAlgn val="ctr"/>
        <c:lblOffset val="100"/>
        <c:noMultiLvlLbl val="0"/>
      </c:catAx>
      <c:valAx>
        <c:axId val="608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68833"/>
        <c:axId val="27270097"/>
      </c:barChart>
      <c:catAx>
        <c:axId val="145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097"/>
        <c:auto val="1"/>
        <c:lblAlgn val="ctr"/>
        <c:lblOffset val="100"/>
        <c:noMultiLvlLbl val="0"/>
      </c:catAx>
      <c:valAx>
        <c:axId val="272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44568"/>
        <c:axId val="11025692"/>
      </c:barChart>
      <c:catAx>
        <c:axId val="9994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692"/>
        <c:auto val="1"/>
        <c:lblAlgn val="ctr"/>
        <c:lblOffset val="100"/>
        <c:noMultiLvlLbl val="0"/>
      </c:catAx>
      <c:valAx>
        <c:axId val="110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59130"/>
        <c:axId val="25275378"/>
      </c:barChart>
      <c:catAx>
        <c:axId val="398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378"/>
        <c:auto val="1"/>
        <c:lblAlgn val="ctr"/>
        <c:lblOffset val="100"/>
        <c:noMultiLvlLbl val="0"/>
      </c:catAx>
      <c:valAx>
        <c:axId val="252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5924"/>
        <c:axId val="39369948"/>
      </c:barChart>
      <c:catAx>
        <c:axId val="9588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948"/>
        <c:auto val="1"/>
        <c:lblAlgn val="ctr"/>
        <c:lblOffset val="100"/>
        <c:noMultiLvlLbl val="0"/>
      </c:catAx>
      <c:valAx>
        <c:axId val="3936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92517"/>
        <c:axId val="83258518"/>
      </c:barChart>
      <c:catAx>
        <c:axId val="5469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518"/>
        <c:auto val="1"/>
        <c:lblAlgn val="ctr"/>
        <c:lblOffset val="100"/>
        <c:noMultiLvlLbl val="0"/>
      </c:catAx>
      <c:valAx>
        <c:axId val="832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55851"/>
        <c:axId val="68803505"/>
      </c:barChart>
      <c:catAx>
        <c:axId val="338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505"/>
        <c:auto val="1"/>
        <c:lblAlgn val="ctr"/>
        <c:lblOffset val="100"/>
        <c:noMultiLvlLbl val="0"/>
      </c:catAx>
      <c:valAx>
        <c:axId val="688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63343"/>
        <c:axId val="78082227"/>
      </c:barChart>
      <c:catAx>
        <c:axId val="9616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227"/>
        <c:auto val="1"/>
        <c:lblAlgn val="ctr"/>
        <c:lblOffset val="100"/>
        <c:noMultiLvlLbl val="0"/>
      </c:catAx>
      <c:valAx>
        <c:axId val="780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83455"/>
        <c:axId val="82075250"/>
      </c:barChart>
      <c:catAx>
        <c:axId val="5508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250"/>
        <c:auto val="1"/>
        <c:lblAlgn val="ctr"/>
        <c:lblOffset val="100"/>
        <c:noMultiLvlLbl val="0"/>
      </c:catAx>
      <c:valAx>
        <c:axId val="820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11476"/>
        <c:axId val="76481679"/>
      </c:barChart>
      <c:catAx>
        <c:axId val="4081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679"/>
        <c:auto val="1"/>
        <c:lblAlgn val="ctr"/>
        <c:lblOffset val="100"/>
        <c:noMultiLvlLbl val="0"/>
      </c:catAx>
      <c:valAx>
        <c:axId val="764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96642"/>
        <c:axId val="49096006"/>
      </c:barChart>
      <c:catAx>
        <c:axId val="9299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006"/>
        <c:auto val="1"/>
        <c:lblAlgn val="ctr"/>
        <c:lblOffset val="100"/>
        <c:noMultiLvlLbl val="0"/>
      </c:catAx>
      <c:valAx>
        <c:axId val="490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5026"/>
        <c:axId val="81399692"/>
      </c:barChart>
      <c:catAx>
        <c:axId val="3885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692"/>
        <c:auto val="1"/>
        <c:lblAlgn val="ctr"/>
        <c:lblOffset val="100"/>
        <c:noMultiLvlLbl val="0"/>
      </c:catAx>
      <c:valAx>
        <c:axId val="813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54612"/>
        <c:axId val="51552390"/>
      </c:barChart>
      <c:catAx>
        <c:axId val="500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390"/>
        <c:auto val="1"/>
        <c:lblAlgn val="ctr"/>
        <c:lblOffset val="100"/>
        <c:noMultiLvlLbl val="0"/>
      </c:catAx>
      <c:valAx>
        <c:axId val="515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82023"/>
        <c:axId val="15579882"/>
      </c:barChart>
      <c:catAx>
        <c:axId val="668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882"/>
        <c:auto val="1"/>
        <c:lblAlgn val="ctr"/>
        <c:lblOffset val="100"/>
        <c:noMultiLvlLbl val="0"/>
      </c:catAx>
      <c:valAx>
        <c:axId val="155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15360"/>
        <c:axId val="6438499"/>
      </c:barChart>
      <c:catAx>
        <c:axId val="743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99"/>
        <c:auto val="1"/>
        <c:lblAlgn val="ctr"/>
        <c:lblOffset val="100"/>
        <c:noMultiLvlLbl val="0"/>
      </c:catAx>
      <c:valAx>
        <c:axId val="64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1421"/>
        <c:axId val="51967771"/>
      </c:barChart>
      <c:catAx>
        <c:axId val="8555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771"/>
        <c:auto val="1"/>
        <c:lblAlgn val="ctr"/>
        <c:lblOffset val="100"/>
        <c:noMultiLvlLbl val="0"/>
      </c:catAx>
      <c:valAx>
        <c:axId val="519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