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35015"/>
        <c:axId val="56090256"/>
      </c:barChart>
      <c:catAx>
        <c:axId val="380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256"/>
        <c:auto val="1"/>
        <c:lblAlgn val="ctr"/>
        <c:lblOffset val="100"/>
        <c:noMultiLvlLbl val="0"/>
      </c:catAx>
      <c:valAx>
        <c:axId val="560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38532"/>
        <c:axId val="86964359"/>
      </c:barChart>
      <c:catAx>
        <c:axId val="3203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59"/>
        <c:auto val="1"/>
        <c:lblAlgn val="ctr"/>
        <c:lblOffset val="100"/>
        <c:noMultiLvlLbl val="0"/>
      </c:catAx>
      <c:valAx>
        <c:axId val="869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38820"/>
        <c:axId val="22636068"/>
      </c:barChart>
      <c:catAx>
        <c:axId val="401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068"/>
        <c:auto val="1"/>
        <c:lblAlgn val="ctr"/>
        <c:lblOffset val="100"/>
        <c:noMultiLvlLbl val="0"/>
      </c:catAx>
      <c:valAx>
        <c:axId val="226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6686"/>
        <c:axId val="38537816"/>
      </c:barChart>
      <c:catAx>
        <c:axId val="620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816"/>
        <c:auto val="1"/>
        <c:lblAlgn val="ctr"/>
        <c:lblOffset val="100"/>
        <c:noMultiLvlLbl val="0"/>
      </c:catAx>
      <c:valAx>
        <c:axId val="385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78104"/>
        <c:axId val="22892878"/>
      </c:barChart>
      <c:catAx>
        <c:axId val="279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878"/>
        <c:auto val="1"/>
        <c:lblAlgn val="ctr"/>
        <c:lblOffset val="100"/>
        <c:noMultiLvlLbl val="0"/>
      </c:catAx>
      <c:valAx>
        <c:axId val="228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85162"/>
        <c:axId val="601248"/>
      </c:barChart>
      <c:catAx>
        <c:axId val="3438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8"/>
        <c:auto val="1"/>
        <c:lblAlgn val="ctr"/>
        <c:lblOffset val="100"/>
        <c:noMultiLvlLbl val="0"/>
      </c:catAx>
      <c:valAx>
        <c:axId val="6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8643"/>
        <c:axId val="71251325"/>
      </c:barChart>
      <c:catAx>
        <c:axId val="340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25"/>
        <c:auto val="1"/>
        <c:lblAlgn val="ctr"/>
        <c:lblOffset val="100"/>
        <c:noMultiLvlLbl val="0"/>
      </c:catAx>
      <c:valAx>
        <c:axId val="712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55436"/>
        <c:axId val="12157054"/>
      </c:barChart>
      <c:catAx>
        <c:axId val="781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054"/>
        <c:auto val="1"/>
        <c:lblAlgn val="ctr"/>
        <c:lblOffset val="100"/>
        <c:noMultiLvlLbl val="0"/>
      </c:catAx>
      <c:valAx>
        <c:axId val="121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73106"/>
        <c:axId val="91986323"/>
      </c:barChart>
      <c:catAx>
        <c:axId val="872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23"/>
        <c:auto val="1"/>
        <c:lblAlgn val="ctr"/>
        <c:lblOffset val="100"/>
        <c:noMultiLvlLbl val="0"/>
      </c:catAx>
      <c:valAx>
        <c:axId val="919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61296"/>
        <c:axId val="35655234"/>
      </c:barChart>
      <c:catAx>
        <c:axId val="1736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234"/>
        <c:auto val="1"/>
        <c:lblAlgn val="ctr"/>
        <c:lblOffset val="100"/>
        <c:noMultiLvlLbl val="0"/>
      </c:catAx>
      <c:valAx>
        <c:axId val="356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6747"/>
        <c:axId val="41045474"/>
      </c:barChart>
      <c:catAx>
        <c:axId val="459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74"/>
        <c:auto val="1"/>
        <c:lblAlgn val="ctr"/>
        <c:lblOffset val="100"/>
        <c:noMultiLvlLbl val="0"/>
      </c:catAx>
      <c:valAx>
        <c:axId val="410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5400"/>
        <c:axId val="59972336"/>
      </c:barChart>
      <c:catAx>
        <c:axId val="995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336"/>
        <c:auto val="1"/>
        <c:lblAlgn val="ctr"/>
        <c:lblOffset val="100"/>
        <c:noMultiLvlLbl val="0"/>
      </c:catAx>
      <c:valAx>
        <c:axId val="599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68684"/>
        <c:axId val="79359956"/>
      </c:barChart>
      <c:catAx>
        <c:axId val="566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956"/>
        <c:auto val="1"/>
        <c:lblAlgn val="ctr"/>
        <c:lblOffset val="100"/>
        <c:noMultiLvlLbl val="0"/>
      </c:catAx>
      <c:valAx>
        <c:axId val="793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18447"/>
        <c:axId val="72867447"/>
      </c:barChart>
      <c:catAx>
        <c:axId val="512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447"/>
        <c:auto val="1"/>
        <c:lblAlgn val="ctr"/>
        <c:lblOffset val="100"/>
        <c:noMultiLvlLbl val="0"/>
      </c:catAx>
      <c:valAx>
        <c:axId val="728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43138"/>
        <c:axId val="94229776"/>
      </c:barChart>
      <c:catAx>
        <c:axId val="390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776"/>
        <c:auto val="1"/>
        <c:lblAlgn val="ctr"/>
        <c:lblOffset val="100"/>
        <c:noMultiLvlLbl val="0"/>
      </c:catAx>
      <c:valAx>
        <c:axId val="9422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0266"/>
        <c:axId val="33639294"/>
      </c:barChart>
      <c:catAx>
        <c:axId val="8008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294"/>
        <c:auto val="1"/>
        <c:lblAlgn val="ctr"/>
        <c:lblOffset val="100"/>
        <c:noMultiLvlLbl val="0"/>
      </c:catAx>
      <c:valAx>
        <c:axId val="336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36576"/>
        <c:axId val="60963305"/>
      </c:barChart>
      <c:catAx>
        <c:axId val="806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305"/>
        <c:auto val="1"/>
        <c:lblAlgn val="ctr"/>
        <c:lblOffset val="100"/>
        <c:noMultiLvlLbl val="0"/>
      </c:catAx>
      <c:valAx>
        <c:axId val="609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11673"/>
        <c:axId val="42191117"/>
      </c:barChart>
      <c:catAx>
        <c:axId val="2751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117"/>
        <c:auto val="1"/>
        <c:lblAlgn val="ctr"/>
        <c:lblOffset val="100"/>
        <c:noMultiLvlLbl val="0"/>
      </c:catAx>
      <c:valAx>
        <c:axId val="421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