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03566"/>
        <c:axId val="46835817"/>
      </c:scatterChart>
      <c:valAx>
        <c:axId val="2610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817"/>
        <c:crossesAt val="0"/>
        <c:crossBetween val="midCat"/>
      </c:valAx>
      <c:valAx>
        <c:axId val="4683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70012"/>
        <c:axId val="12239768"/>
      </c:scatterChart>
      <c:valAx>
        <c:axId val="9537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768"/>
        <c:crossesAt val="0"/>
        <c:crossBetween val="midCat"/>
      </c:valAx>
      <c:valAx>
        <c:axId val="1223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41860"/>
        <c:axId val="39415712"/>
      </c:scatterChart>
      <c:valAx>
        <c:axId val="3984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712"/>
        <c:crossesAt val="0"/>
        <c:crossBetween val="midCat"/>
      </c:valAx>
      <c:valAx>
        <c:axId val="3941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68075"/>
        <c:axId val="59271635"/>
      </c:scatterChart>
      <c:valAx>
        <c:axId val="2096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635"/>
        <c:crossesAt val="0"/>
        <c:crossBetween val="midCat"/>
      </c:valAx>
      <c:valAx>
        <c:axId val="5927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