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28051"/>
        <c:axId val="85765363"/>
      </c:barChart>
      <c:catAx>
        <c:axId val="792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363"/>
        <c:auto val="1"/>
        <c:lblAlgn val="ctr"/>
        <c:lblOffset val="100"/>
        <c:noMultiLvlLbl val="0"/>
      </c:catAx>
      <c:valAx>
        <c:axId val="857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53419"/>
        <c:axId val="88604553"/>
      </c:barChart>
      <c:catAx>
        <c:axId val="504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53"/>
        <c:auto val="1"/>
        <c:lblAlgn val="ctr"/>
        <c:lblOffset val="100"/>
        <c:noMultiLvlLbl val="0"/>
      </c:catAx>
      <c:valAx>
        <c:axId val="886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737"/>
        <c:axId val="64842109"/>
      </c:barChart>
      <c:catAx>
        <c:axId val="16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109"/>
        <c:auto val="1"/>
        <c:lblAlgn val="ctr"/>
        <c:lblOffset val="100"/>
        <c:noMultiLvlLbl val="0"/>
      </c:catAx>
      <c:valAx>
        <c:axId val="648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19861"/>
        <c:axId val="53293381"/>
      </c:barChart>
      <c:catAx>
        <c:axId val="822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381"/>
        <c:auto val="1"/>
        <c:lblAlgn val="ctr"/>
        <c:lblOffset val="100"/>
        <c:noMultiLvlLbl val="0"/>
      </c:catAx>
      <c:valAx>
        <c:axId val="532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17945"/>
        <c:axId val="64205928"/>
      </c:barChart>
      <c:catAx>
        <c:axId val="2521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928"/>
        <c:auto val="1"/>
        <c:lblAlgn val="ctr"/>
        <c:lblOffset val="100"/>
        <c:noMultiLvlLbl val="0"/>
      </c:catAx>
      <c:valAx>
        <c:axId val="642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94911"/>
        <c:axId val="20665556"/>
      </c:barChart>
      <c:catAx>
        <c:axId val="338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556"/>
        <c:auto val="1"/>
        <c:lblAlgn val="ctr"/>
        <c:lblOffset val="100"/>
        <c:noMultiLvlLbl val="0"/>
      </c:catAx>
      <c:valAx>
        <c:axId val="206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509"/>
        <c:axId val="99173834"/>
      </c:barChart>
      <c:catAx>
        <c:axId val="55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834"/>
        <c:auto val="1"/>
        <c:lblAlgn val="ctr"/>
        <c:lblOffset val="100"/>
        <c:noMultiLvlLbl val="0"/>
      </c:catAx>
      <c:valAx>
        <c:axId val="991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55865"/>
        <c:axId val="83265427"/>
      </c:barChart>
      <c:catAx>
        <c:axId val="387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427"/>
        <c:auto val="1"/>
        <c:lblAlgn val="ctr"/>
        <c:lblOffset val="100"/>
        <c:noMultiLvlLbl val="0"/>
      </c:catAx>
      <c:valAx>
        <c:axId val="832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39661"/>
        <c:axId val="6287445"/>
      </c:barChart>
      <c:catAx>
        <c:axId val="243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5"/>
        <c:auto val="1"/>
        <c:lblAlgn val="ctr"/>
        <c:lblOffset val="100"/>
        <c:noMultiLvlLbl val="0"/>
      </c:catAx>
      <c:valAx>
        <c:axId val="62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90750"/>
        <c:axId val="51679558"/>
      </c:barChart>
      <c:catAx>
        <c:axId val="373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558"/>
        <c:auto val="1"/>
        <c:lblAlgn val="ctr"/>
        <c:lblOffset val="100"/>
        <c:noMultiLvlLbl val="0"/>
      </c:catAx>
      <c:valAx>
        <c:axId val="516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97603"/>
        <c:axId val="82007544"/>
      </c:barChart>
      <c:catAx>
        <c:axId val="496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544"/>
        <c:auto val="1"/>
        <c:lblAlgn val="ctr"/>
        <c:lblOffset val="100"/>
        <c:noMultiLvlLbl val="0"/>
      </c:catAx>
      <c:valAx>
        <c:axId val="820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59181"/>
        <c:axId val="96283216"/>
      </c:barChart>
      <c:catAx>
        <c:axId val="6635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216"/>
        <c:auto val="1"/>
        <c:lblAlgn val="ctr"/>
        <c:lblOffset val="100"/>
        <c:noMultiLvlLbl val="0"/>
      </c:catAx>
      <c:valAx>
        <c:axId val="962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73019"/>
        <c:axId val="34149414"/>
      </c:barChart>
      <c:catAx>
        <c:axId val="931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414"/>
        <c:auto val="1"/>
        <c:lblAlgn val="ctr"/>
        <c:lblOffset val="100"/>
        <c:noMultiLvlLbl val="0"/>
      </c:catAx>
      <c:valAx>
        <c:axId val="341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95481"/>
        <c:axId val="6263932"/>
      </c:barChart>
      <c:catAx>
        <c:axId val="1019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32"/>
        <c:auto val="1"/>
        <c:lblAlgn val="ctr"/>
        <c:lblOffset val="100"/>
        <c:noMultiLvlLbl val="0"/>
      </c:catAx>
      <c:valAx>
        <c:axId val="62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32824"/>
        <c:axId val="15285875"/>
      </c:barChart>
      <c:catAx>
        <c:axId val="656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875"/>
        <c:auto val="1"/>
        <c:lblAlgn val="ctr"/>
        <c:lblOffset val="100"/>
        <c:noMultiLvlLbl val="0"/>
      </c:catAx>
      <c:valAx>
        <c:axId val="152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56405"/>
        <c:axId val="89542732"/>
      </c:barChart>
      <c:catAx>
        <c:axId val="618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732"/>
        <c:auto val="1"/>
        <c:lblAlgn val="ctr"/>
        <c:lblOffset val="100"/>
        <c:noMultiLvlLbl val="0"/>
      </c:catAx>
      <c:valAx>
        <c:axId val="895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14802"/>
        <c:axId val="80661052"/>
      </c:barChart>
      <c:catAx>
        <c:axId val="771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052"/>
        <c:auto val="1"/>
        <c:lblAlgn val="ctr"/>
        <c:lblOffset val="100"/>
        <c:noMultiLvlLbl val="0"/>
      </c:catAx>
      <c:valAx>
        <c:axId val="806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0350"/>
        <c:axId val="34357900"/>
      </c:barChart>
      <c:catAx>
        <c:axId val="849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900"/>
        <c:auto val="1"/>
        <c:lblAlgn val="ctr"/>
        <c:lblOffset val="100"/>
        <c:noMultiLvlLbl val="0"/>
      </c:catAx>
      <c:valAx>
        <c:axId val="343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