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35711"/>
        <c:axId val="17152865"/>
      </c:scatterChart>
      <c:valAx>
        <c:axId val="26135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2865"/>
        <c:crossesAt val="0"/>
        <c:crossBetween val="midCat"/>
      </c:valAx>
      <c:valAx>
        <c:axId val="17152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65515"/>
        <c:axId val="70438588"/>
      </c:scatterChart>
      <c:valAx>
        <c:axId val="34265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8588"/>
        <c:crossesAt val="0"/>
        <c:crossBetween val="midCat"/>
      </c:valAx>
      <c:valAx>
        <c:axId val="70438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48971"/>
        <c:axId val="53597169"/>
      </c:scatterChart>
      <c:valAx>
        <c:axId val="80448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7169"/>
        <c:crossesAt val="0"/>
        <c:crossBetween val="midCat"/>
      </c:valAx>
      <c:valAx>
        <c:axId val="53597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8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47404"/>
        <c:axId val="13360641"/>
      </c:scatterChart>
      <c:valAx>
        <c:axId val="27247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641"/>
        <c:crossesAt val="0"/>
        <c:crossBetween val="midCat"/>
      </c:valAx>
      <c:valAx>
        <c:axId val="13360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