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43992"/>
        <c:axId val="96967122"/>
      </c:scatterChart>
      <c:valAx>
        <c:axId val="8904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122"/>
        <c:crossesAt val="0"/>
        <c:crossBetween val="midCat"/>
      </c:valAx>
      <c:valAx>
        <c:axId val="9696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47688"/>
        <c:axId val="40947789"/>
      </c:scatterChart>
      <c:valAx>
        <c:axId val="17747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789"/>
        <c:crossesAt val="0"/>
        <c:crossBetween val="midCat"/>
      </c:valAx>
      <c:valAx>
        <c:axId val="40947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14120"/>
        <c:axId val="55673662"/>
      </c:scatterChart>
      <c:valAx>
        <c:axId val="5051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662"/>
        <c:crossesAt val="0"/>
        <c:crossBetween val="midCat"/>
      </c:valAx>
      <c:valAx>
        <c:axId val="5567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99211"/>
        <c:axId val="38599068"/>
      </c:scatterChart>
      <c:valAx>
        <c:axId val="6119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068"/>
        <c:crossesAt val="0"/>
        <c:crossBetween val="midCat"/>
      </c:valAx>
      <c:valAx>
        <c:axId val="3859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