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09904"/>
        <c:axId val="99816885"/>
      </c:barChart>
      <c:catAx>
        <c:axId val="366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885"/>
        <c:auto val="1"/>
        <c:lblAlgn val="ctr"/>
        <c:lblOffset val="100"/>
        <c:noMultiLvlLbl val="0"/>
      </c:catAx>
      <c:valAx>
        <c:axId val="998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7358"/>
        <c:axId val="99288922"/>
      </c:barChart>
      <c:catAx>
        <c:axId val="606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22"/>
        <c:auto val="1"/>
        <c:lblAlgn val="ctr"/>
        <c:lblOffset val="100"/>
        <c:noMultiLvlLbl val="0"/>
      </c:catAx>
      <c:valAx>
        <c:axId val="992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14925"/>
        <c:axId val="12855681"/>
      </c:barChart>
      <c:catAx>
        <c:axId val="685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681"/>
        <c:auto val="1"/>
        <c:lblAlgn val="ctr"/>
        <c:lblOffset val="100"/>
        <c:noMultiLvlLbl val="0"/>
      </c:catAx>
      <c:valAx>
        <c:axId val="128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7681"/>
        <c:axId val="97745132"/>
      </c:barChart>
      <c:catAx>
        <c:axId val="117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32"/>
        <c:auto val="1"/>
        <c:lblAlgn val="ctr"/>
        <c:lblOffset val="100"/>
        <c:noMultiLvlLbl val="0"/>
      </c:catAx>
      <c:valAx>
        <c:axId val="977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91522"/>
        <c:axId val="47522038"/>
      </c:barChart>
      <c:catAx>
        <c:axId val="499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38"/>
        <c:auto val="1"/>
        <c:lblAlgn val="ctr"/>
        <c:lblOffset val="100"/>
        <c:noMultiLvlLbl val="0"/>
      </c:catAx>
      <c:valAx>
        <c:axId val="475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6842"/>
        <c:axId val="80482841"/>
      </c:barChart>
      <c:catAx>
        <c:axId val="837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41"/>
        <c:auto val="1"/>
        <c:lblAlgn val="ctr"/>
        <c:lblOffset val="100"/>
        <c:noMultiLvlLbl val="0"/>
      </c:catAx>
      <c:valAx>
        <c:axId val="804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8439"/>
        <c:axId val="86524188"/>
      </c:barChart>
      <c:catAx>
        <c:axId val="736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88"/>
        <c:auto val="1"/>
        <c:lblAlgn val="ctr"/>
        <c:lblOffset val="100"/>
        <c:noMultiLvlLbl val="0"/>
      </c:catAx>
      <c:valAx>
        <c:axId val="865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37763"/>
        <c:axId val="86169276"/>
      </c:barChart>
      <c:catAx>
        <c:axId val="993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276"/>
        <c:auto val="1"/>
        <c:lblAlgn val="ctr"/>
        <c:lblOffset val="100"/>
        <c:noMultiLvlLbl val="0"/>
      </c:catAx>
      <c:valAx>
        <c:axId val="861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8642"/>
        <c:axId val="79051901"/>
      </c:barChart>
      <c:catAx>
        <c:axId val="714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901"/>
        <c:auto val="1"/>
        <c:lblAlgn val="ctr"/>
        <c:lblOffset val="100"/>
        <c:noMultiLvlLbl val="0"/>
      </c:catAx>
      <c:valAx>
        <c:axId val="790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18650"/>
        <c:axId val="41563771"/>
      </c:barChart>
      <c:catAx>
        <c:axId val="175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771"/>
        <c:auto val="1"/>
        <c:lblAlgn val="ctr"/>
        <c:lblOffset val="100"/>
        <c:noMultiLvlLbl val="0"/>
      </c:catAx>
      <c:valAx>
        <c:axId val="415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9979"/>
        <c:axId val="34987332"/>
      </c:barChart>
      <c:catAx>
        <c:axId val="88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32"/>
        <c:auto val="1"/>
        <c:lblAlgn val="ctr"/>
        <c:lblOffset val="100"/>
        <c:noMultiLvlLbl val="0"/>
      </c:catAx>
      <c:valAx>
        <c:axId val="349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2302"/>
        <c:axId val="64060192"/>
      </c:barChart>
      <c:catAx>
        <c:axId val="436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92"/>
        <c:auto val="1"/>
        <c:lblAlgn val="ctr"/>
        <c:lblOffset val="100"/>
        <c:noMultiLvlLbl val="0"/>
      </c:catAx>
      <c:valAx>
        <c:axId val="640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7628"/>
        <c:axId val="99527052"/>
      </c:barChart>
      <c:catAx>
        <c:axId val="910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052"/>
        <c:auto val="1"/>
        <c:lblAlgn val="ctr"/>
        <c:lblOffset val="100"/>
        <c:noMultiLvlLbl val="0"/>
      </c:catAx>
      <c:valAx>
        <c:axId val="995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42636"/>
        <c:axId val="85738005"/>
      </c:barChart>
      <c:catAx>
        <c:axId val="210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05"/>
        <c:auto val="1"/>
        <c:lblAlgn val="ctr"/>
        <c:lblOffset val="100"/>
        <c:noMultiLvlLbl val="0"/>
      </c:catAx>
      <c:valAx>
        <c:axId val="857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1650"/>
        <c:axId val="82258235"/>
      </c:barChart>
      <c:catAx>
        <c:axId val="926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235"/>
        <c:auto val="1"/>
        <c:lblAlgn val="ctr"/>
        <c:lblOffset val="100"/>
        <c:noMultiLvlLbl val="0"/>
      </c:catAx>
      <c:valAx>
        <c:axId val="822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5631"/>
        <c:axId val="44781265"/>
      </c:barChart>
      <c:catAx>
        <c:axId val="647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65"/>
        <c:auto val="1"/>
        <c:lblAlgn val="ctr"/>
        <c:lblOffset val="100"/>
        <c:noMultiLvlLbl val="0"/>
      </c:catAx>
      <c:valAx>
        <c:axId val="447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5086"/>
        <c:axId val="75775509"/>
      </c:barChart>
      <c:catAx>
        <c:axId val="575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509"/>
        <c:auto val="1"/>
        <c:lblAlgn val="ctr"/>
        <c:lblOffset val="100"/>
        <c:noMultiLvlLbl val="0"/>
      </c:catAx>
      <c:valAx>
        <c:axId val="757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75541"/>
        <c:axId val="20822852"/>
      </c:barChart>
      <c:catAx>
        <c:axId val="236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852"/>
        <c:auto val="1"/>
        <c:lblAlgn val="ctr"/>
        <c:lblOffset val="100"/>
        <c:noMultiLvlLbl val="0"/>
      </c:catAx>
      <c:valAx>
        <c:axId val="208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