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15068"/>
        <c:axId val="72704995"/>
      </c:scatterChart>
      <c:valAx>
        <c:axId val="7431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995"/>
        <c:crossesAt val="0"/>
        <c:crossBetween val="midCat"/>
      </c:valAx>
      <c:valAx>
        <c:axId val="7270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51632"/>
        <c:axId val="87082372"/>
      </c:scatterChart>
      <c:valAx>
        <c:axId val="7525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372"/>
        <c:crossesAt val="0"/>
        <c:crossBetween val="midCat"/>
      </c:valAx>
      <c:valAx>
        <c:axId val="8708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63697"/>
        <c:axId val="95332101"/>
      </c:scatterChart>
      <c:valAx>
        <c:axId val="7636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101"/>
        <c:crossesAt val="0"/>
        <c:crossBetween val="midCat"/>
      </c:valAx>
      <c:valAx>
        <c:axId val="95332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47274"/>
        <c:axId val="71739982"/>
      </c:scatterChart>
      <c:valAx>
        <c:axId val="8494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982"/>
        <c:crossesAt val="0"/>
        <c:crossBetween val="midCat"/>
      </c:valAx>
      <c:valAx>
        <c:axId val="7173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