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625286"/>
        <c:axId val="59639403"/>
      </c:barChart>
      <c:catAx>
        <c:axId val="5262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403"/>
        <c:auto val="1"/>
        <c:lblAlgn val="ctr"/>
        <c:lblOffset val="100"/>
        <c:noMultiLvlLbl val="0"/>
      </c:catAx>
      <c:valAx>
        <c:axId val="596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26867"/>
        <c:axId val="24982822"/>
      </c:barChart>
      <c:catAx>
        <c:axId val="6732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822"/>
        <c:auto val="1"/>
        <c:lblAlgn val="ctr"/>
        <c:lblOffset val="100"/>
        <c:noMultiLvlLbl val="0"/>
      </c:catAx>
      <c:valAx>
        <c:axId val="2498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99922"/>
        <c:axId val="36047187"/>
      </c:barChart>
      <c:catAx>
        <c:axId val="7559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187"/>
        <c:auto val="1"/>
        <c:lblAlgn val="ctr"/>
        <c:lblOffset val="100"/>
        <c:noMultiLvlLbl val="0"/>
      </c:catAx>
      <c:valAx>
        <c:axId val="360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83834"/>
        <c:axId val="35411697"/>
      </c:barChart>
      <c:catAx>
        <c:axId val="6268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697"/>
        <c:auto val="1"/>
        <c:lblAlgn val="ctr"/>
        <c:lblOffset val="100"/>
        <c:noMultiLvlLbl val="0"/>
      </c:catAx>
      <c:valAx>
        <c:axId val="354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84943"/>
        <c:axId val="8237537"/>
      </c:barChart>
      <c:catAx>
        <c:axId val="3918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37"/>
        <c:auto val="1"/>
        <c:lblAlgn val="ctr"/>
        <c:lblOffset val="100"/>
        <c:noMultiLvlLbl val="0"/>
      </c:catAx>
      <c:valAx>
        <c:axId val="823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01209"/>
        <c:axId val="83455127"/>
      </c:barChart>
      <c:catAx>
        <c:axId val="4680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5127"/>
        <c:auto val="1"/>
        <c:lblAlgn val="ctr"/>
        <c:lblOffset val="100"/>
        <c:noMultiLvlLbl val="0"/>
      </c:catAx>
      <c:valAx>
        <c:axId val="834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17626"/>
        <c:axId val="95240347"/>
      </c:barChart>
      <c:catAx>
        <c:axId val="3911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0347"/>
        <c:auto val="1"/>
        <c:lblAlgn val="ctr"/>
        <c:lblOffset val="100"/>
        <c:noMultiLvlLbl val="0"/>
      </c:catAx>
      <c:valAx>
        <c:axId val="952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26237"/>
        <c:axId val="82447834"/>
      </c:barChart>
      <c:catAx>
        <c:axId val="8242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834"/>
        <c:auto val="1"/>
        <c:lblAlgn val="ctr"/>
        <c:lblOffset val="100"/>
        <c:noMultiLvlLbl val="0"/>
      </c:catAx>
      <c:valAx>
        <c:axId val="8244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07073"/>
        <c:axId val="8775962"/>
      </c:barChart>
      <c:catAx>
        <c:axId val="635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962"/>
        <c:auto val="1"/>
        <c:lblAlgn val="ctr"/>
        <c:lblOffset val="100"/>
        <c:noMultiLvlLbl val="0"/>
      </c:catAx>
      <c:valAx>
        <c:axId val="87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32372"/>
        <c:axId val="66874956"/>
      </c:barChart>
      <c:catAx>
        <c:axId val="5653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4956"/>
        <c:auto val="1"/>
        <c:lblAlgn val="ctr"/>
        <c:lblOffset val="100"/>
        <c:noMultiLvlLbl val="0"/>
      </c:catAx>
      <c:valAx>
        <c:axId val="668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56618"/>
        <c:axId val="16857466"/>
      </c:barChart>
      <c:catAx>
        <c:axId val="2455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466"/>
        <c:auto val="1"/>
        <c:lblAlgn val="ctr"/>
        <c:lblOffset val="100"/>
        <c:noMultiLvlLbl val="0"/>
      </c:catAx>
      <c:valAx>
        <c:axId val="168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07384"/>
        <c:axId val="16829423"/>
      </c:barChart>
      <c:catAx>
        <c:axId val="8530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423"/>
        <c:auto val="1"/>
        <c:lblAlgn val="ctr"/>
        <c:lblOffset val="100"/>
        <c:noMultiLvlLbl val="0"/>
      </c:catAx>
      <c:valAx>
        <c:axId val="168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9138"/>
        <c:axId val="68178982"/>
      </c:barChart>
      <c:catAx>
        <c:axId val="6240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982"/>
        <c:auto val="1"/>
        <c:lblAlgn val="ctr"/>
        <c:lblOffset val="100"/>
        <c:noMultiLvlLbl val="0"/>
      </c:catAx>
      <c:valAx>
        <c:axId val="681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34251"/>
        <c:axId val="82509321"/>
      </c:barChart>
      <c:catAx>
        <c:axId val="7113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321"/>
        <c:auto val="1"/>
        <c:lblAlgn val="ctr"/>
        <c:lblOffset val="100"/>
        <c:noMultiLvlLbl val="0"/>
      </c:catAx>
      <c:valAx>
        <c:axId val="8250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6975"/>
        <c:axId val="65683681"/>
      </c:barChart>
      <c:catAx>
        <c:axId val="452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681"/>
        <c:auto val="1"/>
        <c:lblAlgn val="ctr"/>
        <c:lblOffset val="100"/>
        <c:noMultiLvlLbl val="0"/>
      </c:catAx>
      <c:valAx>
        <c:axId val="6568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04162"/>
        <c:axId val="11809697"/>
      </c:barChart>
      <c:catAx>
        <c:axId val="2850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697"/>
        <c:auto val="1"/>
        <c:lblAlgn val="ctr"/>
        <c:lblOffset val="100"/>
        <c:noMultiLvlLbl val="0"/>
      </c:catAx>
      <c:valAx>
        <c:axId val="118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88912"/>
        <c:axId val="81380093"/>
      </c:barChart>
      <c:catAx>
        <c:axId val="1638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093"/>
        <c:auto val="1"/>
        <c:lblAlgn val="ctr"/>
        <c:lblOffset val="100"/>
        <c:noMultiLvlLbl val="0"/>
      </c:catAx>
      <c:valAx>
        <c:axId val="813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77991"/>
        <c:axId val="37654066"/>
      </c:barChart>
      <c:catAx>
        <c:axId val="502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066"/>
        <c:auto val="1"/>
        <c:lblAlgn val="ctr"/>
        <c:lblOffset val="100"/>
        <c:noMultiLvlLbl val="0"/>
      </c:catAx>
      <c:valAx>
        <c:axId val="376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