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16591"/>
        <c:axId val="98299161"/>
      </c:barChart>
      <c:catAx>
        <c:axId val="3111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161"/>
        <c:auto val="1"/>
        <c:lblAlgn val="ctr"/>
        <c:lblOffset val="100"/>
        <c:noMultiLvlLbl val="0"/>
      </c:catAx>
      <c:valAx>
        <c:axId val="9829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7336"/>
        <c:axId val="25774277"/>
      </c:barChart>
      <c:catAx>
        <c:axId val="363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277"/>
        <c:auto val="1"/>
        <c:lblAlgn val="ctr"/>
        <c:lblOffset val="100"/>
        <c:noMultiLvlLbl val="0"/>
      </c:catAx>
      <c:valAx>
        <c:axId val="257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85017"/>
        <c:axId val="79816108"/>
      </c:barChart>
      <c:catAx>
        <c:axId val="4588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108"/>
        <c:auto val="1"/>
        <c:lblAlgn val="ctr"/>
        <c:lblOffset val="100"/>
        <c:noMultiLvlLbl val="0"/>
      </c:catAx>
      <c:valAx>
        <c:axId val="7981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34852"/>
        <c:axId val="68533252"/>
      </c:barChart>
      <c:catAx>
        <c:axId val="5283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252"/>
        <c:auto val="1"/>
        <c:lblAlgn val="ctr"/>
        <c:lblOffset val="100"/>
        <c:noMultiLvlLbl val="0"/>
      </c:catAx>
      <c:valAx>
        <c:axId val="6853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84618"/>
        <c:axId val="68651416"/>
      </c:barChart>
      <c:catAx>
        <c:axId val="5588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416"/>
        <c:auto val="1"/>
        <c:lblAlgn val="ctr"/>
        <c:lblOffset val="100"/>
        <c:noMultiLvlLbl val="0"/>
      </c:catAx>
      <c:valAx>
        <c:axId val="6865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6702"/>
        <c:axId val="7514161"/>
      </c:barChart>
      <c:catAx>
        <c:axId val="993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61"/>
        <c:auto val="1"/>
        <c:lblAlgn val="ctr"/>
        <c:lblOffset val="100"/>
        <c:noMultiLvlLbl val="0"/>
      </c:catAx>
      <c:valAx>
        <c:axId val="751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63969"/>
        <c:axId val="22701058"/>
      </c:barChart>
      <c:catAx>
        <c:axId val="2126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058"/>
        <c:auto val="1"/>
        <c:lblAlgn val="ctr"/>
        <c:lblOffset val="100"/>
        <c:noMultiLvlLbl val="0"/>
      </c:catAx>
      <c:valAx>
        <c:axId val="227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98577"/>
        <c:axId val="31609848"/>
      </c:barChart>
      <c:catAx>
        <c:axId val="5119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848"/>
        <c:auto val="1"/>
        <c:lblAlgn val="ctr"/>
        <c:lblOffset val="100"/>
        <c:noMultiLvlLbl val="0"/>
      </c:catAx>
      <c:valAx>
        <c:axId val="3160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29649"/>
        <c:axId val="76545404"/>
      </c:barChart>
      <c:catAx>
        <c:axId val="6562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404"/>
        <c:auto val="1"/>
        <c:lblAlgn val="ctr"/>
        <c:lblOffset val="100"/>
        <c:noMultiLvlLbl val="0"/>
      </c:catAx>
      <c:valAx>
        <c:axId val="7654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93571"/>
        <c:axId val="5775714"/>
      </c:barChart>
      <c:catAx>
        <c:axId val="4939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14"/>
        <c:auto val="1"/>
        <c:lblAlgn val="ctr"/>
        <c:lblOffset val="100"/>
        <c:noMultiLvlLbl val="0"/>
      </c:catAx>
      <c:valAx>
        <c:axId val="577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8577"/>
        <c:axId val="26871701"/>
      </c:barChart>
      <c:catAx>
        <c:axId val="350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701"/>
        <c:auto val="1"/>
        <c:lblAlgn val="ctr"/>
        <c:lblOffset val="100"/>
        <c:noMultiLvlLbl val="0"/>
      </c:catAx>
      <c:valAx>
        <c:axId val="268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41659"/>
        <c:axId val="39790995"/>
      </c:barChart>
      <c:catAx>
        <c:axId val="1004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995"/>
        <c:auto val="1"/>
        <c:lblAlgn val="ctr"/>
        <c:lblOffset val="100"/>
        <c:noMultiLvlLbl val="0"/>
      </c:catAx>
      <c:valAx>
        <c:axId val="397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56804"/>
        <c:axId val="14329152"/>
      </c:barChart>
      <c:catAx>
        <c:axId val="9125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152"/>
        <c:auto val="1"/>
        <c:lblAlgn val="ctr"/>
        <c:lblOffset val="100"/>
        <c:noMultiLvlLbl val="0"/>
      </c:catAx>
      <c:valAx>
        <c:axId val="1432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4160"/>
        <c:axId val="66069592"/>
      </c:barChart>
      <c:catAx>
        <c:axId val="894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592"/>
        <c:auto val="1"/>
        <c:lblAlgn val="ctr"/>
        <c:lblOffset val="100"/>
        <c:noMultiLvlLbl val="0"/>
      </c:catAx>
      <c:valAx>
        <c:axId val="660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17711"/>
        <c:axId val="20730693"/>
      </c:barChart>
      <c:catAx>
        <c:axId val="1751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693"/>
        <c:auto val="1"/>
        <c:lblAlgn val="ctr"/>
        <c:lblOffset val="100"/>
        <c:noMultiLvlLbl val="0"/>
      </c:catAx>
      <c:valAx>
        <c:axId val="2073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84776"/>
        <c:axId val="11509716"/>
      </c:barChart>
      <c:catAx>
        <c:axId val="9888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716"/>
        <c:auto val="1"/>
        <c:lblAlgn val="ctr"/>
        <c:lblOffset val="100"/>
        <c:noMultiLvlLbl val="0"/>
      </c:catAx>
      <c:valAx>
        <c:axId val="1150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10344"/>
        <c:axId val="39157401"/>
      </c:barChart>
      <c:catAx>
        <c:axId val="7081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401"/>
        <c:auto val="1"/>
        <c:lblAlgn val="ctr"/>
        <c:lblOffset val="100"/>
        <c:noMultiLvlLbl val="0"/>
      </c:catAx>
      <c:valAx>
        <c:axId val="3915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57385"/>
        <c:axId val="93833209"/>
      </c:barChart>
      <c:catAx>
        <c:axId val="3325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209"/>
        <c:auto val="1"/>
        <c:lblAlgn val="ctr"/>
        <c:lblOffset val="100"/>
        <c:noMultiLvlLbl val="0"/>
      </c:catAx>
      <c:valAx>
        <c:axId val="9383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