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51859"/>
        <c:axId val="63012605"/>
      </c:scatterChart>
      <c:valAx>
        <c:axId val="9305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605"/>
        <c:crossesAt val="0"/>
        <c:crossBetween val="midCat"/>
      </c:valAx>
      <c:valAx>
        <c:axId val="6301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26222"/>
        <c:axId val="58341034"/>
      </c:scatterChart>
      <c:valAx>
        <c:axId val="2412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034"/>
        <c:crossesAt val="0"/>
        <c:crossBetween val="midCat"/>
      </c:valAx>
      <c:valAx>
        <c:axId val="5834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51637"/>
        <c:axId val="61599417"/>
      </c:scatterChart>
      <c:valAx>
        <c:axId val="7065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417"/>
        <c:crossesAt val="0"/>
        <c:crossBetween val="midCat"/>
      </c:valAx>
      <c:valAx>
        <c:axId val="6159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7955"/>
        <c:axId val="20167521"/>
      </c:scatterChart>
      <c:valAx>
        <c:axId val="9095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521"/>
        <c:crossesAt val="0"/>
        <c:crossBetween val="midCat"/>
      </c:valAx>
      <c:valAx>
        <c:axId val="2016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