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87027"/>
        <c:axId val="50460770"/>
      </c:scatterChart>
      <c:valAx>
        <c:axId val="1848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770"/>
        <c:crossesAt val="0"/>
        <c:crossBetween val="midCat"/>
      </c:valAx>
      <c:valAx>
        <c:axId val="5046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20071"/>
        <c:axId val="80666871"/>
      </c:scatterChart>
      <c:valAx>
        <c:axId val="1312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871"/>
        <c:crossesAt val="0"/>
        <c:crossBetween val="midCat"/>
      </c:valAx>
      <c:valAx>
        <c:axId val="8066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15476"/>
        <c:axId val="12240242"/>
      </c:scatterChart>
      <c:valAx>
        <c:axId val="3091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242"/>
        <c:crossesAt val="0"/>
        <c:crossBetween val="midCat"/>
      </c:valAx>
      <c:valAx>
        <c:axId val="12240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74751"/>
        <c:axId val="10943229"/>
      </c:scatterChart>
      <c:valAx>
        <c:axId val="7757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229"/>
        <c:crossesAt val="0"/>
        <c:crossBetween val="midCat"/>
      </c:valAx>
      <c:valAx>
        <c:axId val="1094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