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635"/>
        <c:axId val="53738687"/>
      </c:barChart>
      <c:catAx>
        <c:axId val="85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87"/>
        <c:auto val="1"/>
        <c:lblAlgn val="ctr"/>
        <c:lblOffset val="100"/>
        <c:noMultiLvlLbl val="0"/>
      </c:catAx>
      <c:valAx>
        <c:axId val="537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4995"/>
        <c:axId val="96072732"/>
      </c:barChart>
      <c:catAx>
        <c:axId val="799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32"/>
        <c:auto val="1"/>
        <c:lblAlgn val="ctr"/>
        <c:lblOffset val="100"/>
        <c:noMultiLvlLbl val="0"/>
      </c:catAx>
      <c:valAx>
        <c:axId val="960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73111"/>
        <c:axId val="45754610"/>
      </c:barChart>
      <c:catAx>
        <c:axId val="7747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610"/>
        <c:auto val="1"/>
        <c:lblAlgn val="ctr"/>
        <c:lblOffset val="100"/>
        <c:noMultiLvlLbl val="0"/>
      </c:catAx>
      <c:valAx>
        <c:axId val="457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8955"/>
        <c:axId val="8573816"/>
      </c:barChart>
      <c:catAx>
        <c:axId val="316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16"/>
        <c:auto val="1"/>
        <c:lblAlgn val="ctr"/>
        <c:lblOffset val="100"/>
        <c:noMultiLvlLbl val="0"/>
      </c:catAx>
      <c:valAx>
        <c:axId val="85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07710"/>
        <c:axId val="47698830"/>
      </c:barChart>
      <c:catAx>
        <c:axId val="706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830"/>
        <c:auto val="1"/>
        <c:lblAlgn val="ctr"/>
        <c:lblOffset val="100"/>
        <c:noMultiLvlLbl val="0"/>
      </c:catAx>
      <c:valAx>
        <c:axId val="476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22368"/>
        <c:axId val="75823019"/>
      </c:barChart>
      <c:catAx>
        <c:axId val="437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019"/>
        <c:auto val="1"/>
        <c:lblAlgn val="ctr"/>
        <c:lblOffset val="100"/>
        <c:noMultiLvlLbl val="0"/>
      </c:catAx>
      <c:valAx>
        <c:axId val="758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6421"/>
        <c:axId val="43837686"/>
      </c:barChart>
      <c:catAx>
        <c:axId val="663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86"/>
        <c:auto val="1"/>
        <c:lblAlgn val="ctr"/>
        <c:lblOffset val="100"/>
        <c:noMultiLvlLbl val="0"/>
      </c:catAx>
      <c:valAx>
        <c:axId val="438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9530"/>
        <c:axId val="59087152"/>
      </c:barChart>
      <c:catAx>
        <c:axId val="679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152"/>
        <c:auto val="1"/>
        <c:lblAlgn val="ctr"/>
        <c:lblOffset val="100"/>
        <c:noMultiLvlLbl val="0"/>
      </c:catAx>
      <c:valAx>
        <c:axId val="590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4690"/>
        <c:axId val="96414824"/>
      </c:barChart>
      <c:catAx>
        <c:axId val="989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824"/>
        <c:auto val="1"/>
        <c:lblAlgn val="ctr"/>
        <c:lblOffset val="100"/>
        <c:noMultiLvlLbl val="0"/>
      </c:catAx>
      <c:valAx>
        <c:axId val="964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64099"/>
        <c:axId val="8549127"/>
      </c:barChart>
      <c:catAx>
        <c:axId val="192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7"/>
        <c:auto val="1"/>
        <c:lblAlgn val="ctr"/>
        <c:lblOffset val="100"/>
        <c:noMultiLvlLbl val="0"/>
      </c:catAx>
      <c:valAx>
        <c:axId val="85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0793"/>
        <c:axId val="39896879"/>
      </c:barChart>
      <c:catAx>
        <c:axId val="135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79"/>
        <c:auto val="1"/>
        <c:lblAlgn val="ctr"/>
        <c:lblOffset val="100"/>
        <c:noMultiLvlLbl val="0"/>
      </c:catAx>
      <c:valAx>
        <c:axId val="398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6361"/>
        <c:axId val="51808600"/>
      </c:barChart>
      <c:catAx>
        <c:axId val="934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600"/>
        <c:auto val="1"/>
        <c:lblAlgn val="ctr"/>
        <c:lblOffset val="100"/>
        <c:noMultiLvlLbl val="0"/>
      </c:catAx>
      <c:valAx>
        <c:axId val="518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24099"/>
        <c:axId val="98499220"/>
      </c:barChart>
      <c:catAx>
        <c:axId val="739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20"/>
        <c:auto val="1"/>
        <c:lblAlgn val="ctr"/>
        <c:lblOffset val="100"/>
        <c:noMultiLvlLbl val="0"/>
      </c:catAx>
      <c:valAx>
        <c:axId val="984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9833"/>
        <c:axId val="28933240"/>
      </c:barChart>
      <c:catAx>
        <c:axId val="732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40"/>
        <c:auto val="1"/>
        <c:lblAlgn val="ctr"/>
        <c:lblOffset val="100"/>
        <c:noMultiLvlLbl val="0"/>
      </c:catAx>
      <c:valAx>
        <c:axId val="289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8353"/>
        <c:axId val="47127822"/>
      </c:barChart>
      <c:catAx>
        <c:axId val="806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22"/>
        <c:auto val="1"/>
        <c:lblAlgn val="ctr"/>
        <c:lblOffset val="100"/>
        <c:noMultiLvlLbl val="0"/>
      </c:catAx>
      <c:valAx>
        <c:axId val="471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97535"/>
        <c:axId val="45382979"/>
      </c:barChart>
      <c:catAx>
        <c:axId val="316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979"/>
        <c:auto val="1"/>
        <c:lblAlgn val="ctr"/>
        <c:lblOffset val="100"/>
        <c:noMultiLvlLbl val="0"/>
      </c:catAx>
      <c:valAx>
        <c:axId val="453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1391"/>
        <c:axId val="9047833"/>
      </c:barChart>
      <c:catAx>
        <c:axId val="844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3"/>
        <c:auto val="1"/>
        <c:lblAlgn val="ctr"/>
        <c:lblOffset val="100"/>
        <c:noMultiLvlLbl val="0"/>
      </c:catAx>
      <c:valAx>
        <c:axId val="90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6952"/>
        <c:axId val="5816575"/>
      </c:barChart>
      <c:catAx>
        <c:axId val="583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75"/>
        <c:auto val="1"/>
        <c:lblAlgn val="ctr"/>
        <c:lblOffset val="100"/>
        <c:noMultiLvlLbl val="0"/>
      </c:catAx>
      <c:valAx>
        <c:axId val="58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