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75922"/>
        <c:axId val="40406429"/>
      </c:barChart>
      <c:catAx>
        <c:axId val="5877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429"/>
        <c:auto val="1"/>
        <c:lblAlgn val="ctr"/>
        <c:lblOffset val="100"/>
        <c:noMultiLvlLbl val="0"/>
      </c:catAx>
      <c:valAx>
        <c:axId val="404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25957"/>
        <c:axId val="80439032"/>
      </c:barChart>
      <c:catAx>
        <c:axId val="6912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032"/>
        <c:auto val="1"/>
        <c:lblAlgn val="ctr"/>
        <c:lblOffset val="100"/>
        <c:noMultiLvlLbl val="0"/>
      </c:catAx>
      <c:valAx>
        <c:axId val="804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4655"/>
        <c:axId val="35639648"/>
      </c:barChart>
      <c:catAx>
        <c:axId val="7682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648"/>
        <c:auto val="1"/>
        <c:lblAlgn val="ctr"/>
        <c:lblOffset val="100"/>
        <c:noMultiLvlLbl val="0"/>
      </c:catAx>
      <c:valAx>
        <c:axId val="356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93508"/>
        <c:axId val="50476366"/>
      </c:barChart>
      <c:catAx>
        <c:axId val="144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366"/>
        <c:auto val="1"/>
        <c:lblAlgn val="ctr"/>
        <c:lblOffset val="100"/>
        <c:noMultiLvlLbl val="0"/>
      </c:catAx>
      <c:valAx>
        <c:axId val="504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65909"/>
        <c:axId val="55621452"/>
      </c:barChart>
      <c:catAx>
        <c:axId val="830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452"/>
        <c:auto val="1"/>
        <c:lblAlgn val="ctr"/>
        <c:lblOffset val="100"/>
        <c:noMultiLvlLbl val="0"/>
      </c:catAx>
      <c:valAx>
        <c:axId val="556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6532"/>
        <c:axId val="42801359"/>
      </c:barChart>
      <c:catAx>
        <c:axId val="2316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359"/>
        <c:auto val="1"/>
        <c:lblAlgn val="ctr"/>
        <c:lblOffset val="100"/>
        <c:noMultiLvlLbl val="0"/>
      </c:catAx>
      <c:valAx>
        <c:axId val="428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4269"/>
        <c:axId val="99248542"/>
      </c:barChart>
      <c:catAx>
        <c:axId val="212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542"/>
        <c:auto val="1"/>
        <c:lblAlgn val="ctr"/>
        <c:lblOffset val="100"/>
        <c:noMultiLvlLbl val="0"/>
      </c:catAx>
      <c:valAx>
        <c:axId val="992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08508"/>
        <c:axId val="94879578"/>
      </c:barChart>
      <c:catAx>
        <c:axId val="866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578"/>
        <c:auto val="1"/>
        <c:lblAlgn val="ctr"/>
        <c:lblOffset val="100"/>
        <c:noMultiLvlLbl val="0"/>
      </c:catAx>
      <c:valAx>
        <c:axId val="948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44218"/>
        <c:axId val="24692623"/>
      </c:barChart>
      <c:catAx>
        <c:axId val="8764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623"/>
        <c:auto val="1"/>
        <c:lblAlgn val="ctr"/>
        <c:lblOffset val="100"/>
        <c:noMultiLvlLbl val="0"/>
      </c:catAx>
      <c:valAx>
        <c:axId val="246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8563"/>
        <c:axId val="89394322"/>
      </c:barChart>
      <c:catAx>
        <c:axId val="318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322"/>
        <c:auto val="1"/>
        <c:lblAlgn val="ctr"/>
        <c:lblOffset val="100"/>
        <c:noMultiLvlLbl val="0"/>
      </c:catAx>
      <c:valAx>
        <c:axId val="893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97618"/>
        <c:axId val="61835266"/>
      </c:barChart>
      <c:catAx>
        <c:axId val="1649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266"/>
        <c:auto val="1"/>
        <c:lblAlgn val="ctr"/>
        <c:lblOffset val="100"/>
        <c:noMultiLvlLbl val="0"/>
      </c:catAx>
      <c:valAx>
        <c:axId val="618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57069"/>
        <c:axId val="77524574"/>
      </c:barChart>
      <c:catAx>
        <c:axId val="7465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574"/>
        <c:auto val="1"/>
        <c:lblAlgn val="ctr"/>
        <c:lblOffset val="100"/>
        <c:noMultiLvlLbl val="0"/>
      </c:catAx>
      <c:valAx>
        <c:axId val="775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04896"/>
        <c:axId val="78226798"/>
      </c:barChart>
      <c:catAx>
        <c:axId val="9190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798"/>
        <c:auto val="1"/>
        <c:lblAlgn val="ctr"/>
        <c:lblOffset val="100"/>
        <c:noMultiLvlLbl val="0"/>
      </c:catAx>
      <c:valAx>
        <c:axId val="782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64954"/>
        <c:axId val="40197618"/>
      </c:barChart>
      <c:catAx>
        <c:axId val="419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618"/>
        <c:auto val="1"/>
        <c:lblAlgn val="ctr"/>
        <c:lblOffset val="100"/>
        <c:noMultiLvlLbl val="0"/>
      </c:catAx>
      <c:valAx>
        <c:axId val="401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42684"/>
        <c:axId val="90712039"/>
      </c:barChart>
      <c:catAx>
        <c:axId val="123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039"/>
        <c:auto val="1"/>
        <c:lblAlgn val="ctr"/>
        <c:lblOffset val="100"/>
        <c:noMultiLvlLbl val="0"/>
      </c:catAx>
      <c:valAx>
        <c:axId val="907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63346"/>
        <c:axId val="4750869"/>
      </c:barChart>
      <c:catAx>
        <c:axId val="625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69"/>
        <c:auto val="1"/>
        <c:lblAlgn val="ctr"/>
        <c:lblOffset val="100"/>
        <c:noMultiLvlLbl val="0"/>
      </c:catAx>
      <c:valAx>
        <c:axId val="47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12166"/>
        <c:axId val="73864672"/>
      </c:barChart>
      <c:catAx>
        <c:axId val="156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672"/>
        <c:auto val="1"/>
        <c:lblAlgn val="ctr"/>
        <c:lblOffset val="100"/>
        <c:noMultiLvlLbl val="0"/>
      </c:catAx>
      <c:valAx>
        <c:axId val="738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29008"/>
        <c:axId val="90899074"/>
      </c:barChart>
      <c:catAx>
        <c:axId val="3342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074"/>
        <c:auto val="1"/>
        <c:lblAlgn val="ctr"/>
        <c:lblOffset val="100"/>
        <c:noMultiLvlLbl val="0"/>
      </c:catAx>
      <c:valAx>
        <c:axId val="908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