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67407"/>
        <c:axId val="48679813"/>
      </c:scatterChart>
      <c:valAx>
        <c:axId val="7186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813"/>
        <c:crossesAt val="0"/>
        <c:crossBetween val="midCat"/>
      </c:valAx>
      <c:valAx>
        <c:axId val="4867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1629"/>
        <c:axId val="54132492"/>
      </c:scatterChart>
      <c:valAx>
        <c:axId val="3761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92"/>
        <c:crossesAt val="0"/>
        <c:crossBetween val="midCat"/>
      </c:valAx>
      <c:valAx>
        <c:axId val="5413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8263"/>
        <c:axId val="9911086"/>
      </c:scatterChart>
      <c:valAx>
        <c:axId val="2459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86"/>
        <c:crossesAt val="0"/>
        <c:crossBetween val="midCat"/>
      </c:valAx>
      <c:valAx>
        <c:axId val="991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76678"/>
        <c:axId val="40499795"/>
      </c:scatterChart>
      <c:valAx>
        <c:axId val="7817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795"/>
        <c:crossesAt val="0"/>
        <c:crossBetween val="midCat"/>
      </c:valAx>
      <c:valAx>
        <c:axId val="4049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