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7070"/>
        <c:axId val="99959607"/>
      </c:barChart>
      <c:catAx>
        <c:axId val="2565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07"/>
        <c:auto val="1"/>
        <c:lblAlgn val="ctr"/>
        <c:lblOffset val="100"/>
        <c:noMultiLvlLbl val="0"/>
      </c:catAx>
      <c:valAx>
        <c:axId val="999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4524"/>
        <c:axId val="72415658"/>
      </c:barChart>
      <c:catAx>
        <c:axId val="653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58"/>
        <c:auto val="1"/>
        <c:lblAlgn val="ctr"/>
        <c:lblOffset val="100"/>
        <c:noMultiLvlLbl val="0"/>
      </c:catAx>
      <c:valAx>
        <c:axId val="724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32490"/>
        <c:axId val="45971078"/>
      </c:barChart>
      <c:catAx>
        <c:axId val="996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078"/>
        <c:auto val="1"/>
        <c:lblAlgn val="ctr"/>
        <c:lblOffset val="100"/>
        <c:noMultiLvlLbl val="0"/>
      </c:catAx>
      <c:valAx>
        <c:axId val="4597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35785"/>
        <c:axId val="67826817"/>
      </c:barChart>
      <c:catAx>
        <c:axId val="292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817"/>
        <c:auto val="1"/>
        <c:lblAlgn val="ctr"/>
        <c:lblOffset val="100"/>
        <c:noMultiLvlLbl val="0"/>
      </c:catAx>
      <c:valAx>
        <c:axId val="678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8619"/>
        <c:axId val="25812808"/>
      </c:barChart>
      <c:catAx>
        <c:axId val="235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08"/>
        <c:auto val="1"/>
        <c:lblAlgn val="ctr"/>
        <c:lblOffset val="100"/>
        <c:noMultiLvlLbl val="0"/>
      </c:catAx>
      <c:valAx>
        <c:axId val="258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57230"/>
        <c:axId val="83289993"/>
      </c:barChart>
      <c:catAx>
        <c:axId val="6315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993"/>
        <c:auto val="1"/>
        <c:lblAlgn val="ctr"/>
        <c:lblOffset val="100"/>
        <c:noMultiLvlLbl val="0"/>
      </c:catAx>
      <c:valAx>
        <c:axId val="832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0348"/>
        <c:axId val="20573764"/>
      </c:barChart>
      <c:catAx>
        <c:axId val="6078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64"/>
        <c:auto val="1"/>
        <c:lblAlgn val="ctr"/>
        <c:lblOffset val="100"/>
        <c:noMultiLvlLbl val="0"/>
      </c:catAx>
      <c:valAx>
        <c:axId val="205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8481"/>
        <c:axId val="87495531"/>
      </c:barChart>
      <c:catAx>
        <c:axId val="730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31"/>
        <c:auto val="1"/>
        <c:lblAlgn val="ctr"/>
        <c:lblOffset val="100"/>
        <c:noMultiLvlLbl val="0"/>
      </c:catAx>
      <c:valAx>
        <c:axId val="874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5443"/>
        <c:axId val="2401427"/>
      </c:barChart>
      <c:catAx>
        <c:axId val="727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7"/>
        <c:auto val="1"/>
        <c:lblAlgn val="ctr"/>
        <c:lblOffset val="100"/>
        <c:noMultiLvlLbl val="0"/>
      </c:catAx>
      <c:valAx>
        <c:axId val="24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09732"/>
        <c:axId val="14590989"/>
      </c:barChart>
      <c:catAx>
        <c:axId val="7580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989"/>
        <c:auto val="1"/>
        <c:lblAlgn val="ctr"/>
        <c:lblOffset val="100"/>
        <c:noMultiLvlLbl val="0"/>
      </c:catAx>
      <c:valAx>
        <c:axId val="145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619"/>
        <c:axId val="26404614"/>
      </c:barChart>
      <c:catAx>
        <c:axId val="58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614"/>
        <c:auto val="1"/>
        <c:lblAlgn val="ctr"/>
        <c:lblOffset val="100"/>
        <c:noMultiLvlLbl val="0"/>
      </c:catAx>
      <c:valAx>
        <c:axId val="264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4836"/>
        <c:axId val="12007431"/>
      </c:barChart>
      <c:catAx>
        <c:axId val="179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31"/>
        <c:auto val="1"/>
        <c:lblAlgn val="ctr"/>
        <c:lblOffset val="100"/>
        <c:noMultiLvlLbl val="0"/>
      </c:catAx>
      <c:valAx>
        <c:axId val="120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58471"/>
        <c:axId val="39006955"/>
      </c:barChart>
      <c:catAx>
        <c:axId val="240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55"/>
        <c:auto val="1"/>
        <c:lblAlgn val="ctr"/>
        <c:lblOffset val="100"/>
        <c:noMultiLvlLbl val="0"/>
      </c:catAx>
      <c:valAx>
        <c:axId val="3900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5431"/>
        <c:axId val="63738403"/>
      </c:barChart>
      <c:catAx>
        <c:axId val="763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403"/>
        <c:auto val="1"/>
        <c:lblAlgn val="ctr"/>
        <c:lblOffset val="100"/>
        <c:noMultiLvlLbl val="0"/>
      </c:catAx>
      <c:valAx>
        <c:axId val="63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16473"/>
        <c:axId val="2815378"/>
      </c:barChart>
      <c:catAx>
        <c:axId val="5671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8"/>
        <c:auto val="1"/>
        <c:lblAlgn val="ctr"/>
        <c:lblOffset val="100"/>
        <c:noMultiLvlLbl val="0"/>
      </c:catAx>
      <c:valAx>
        <c:axId val="28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6643"/>
        <c:axId val="96672216"/>
      </c:barChart>
      <c:catAx>
        <c:axId val="387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16"/>
        <c:auto val="1"/>
        <c:lblAlgn val="ctr"/>
        <c:lblOffset val="100"/>
        <c:noMultiLvlLbl val="0"/>
      </c:catAx>
      <c:valAx>
        <c:axId val="966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6642"/>
        <c:axId val="82253441"/>
      </c:barChart>
      <c:catAx>
        <c:axId val="6659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41"/>
        <c:auto val="1"/>
        <c:lblAlgn val="ctr"/>
        <c:lblOffset val="100"/>
        <c:noMultiLvlLbl val="0"/>
      </c:catAx>
      <c:valAx>
        <c:axId val="822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81251"/>
        <c:axId val="87713545"/>
      </c:barChart>
      <c:catAx>
        <c:axId val="4568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45"/>
        <c:auto val="1"/>
        <c:lblAlgn val="ctr"/>
        <c:lblOffset val="100"/>
        <c:noMultiLvlLbl val="0"/>
      </c:catAx>
      <c:valAx>
        <c:axId val="877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