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68899"/>
        <c:axId val="21103615"/>
      </c:scatterChart>
      <c:valAx>
        <c:axId val="7046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615"/>
        <c:crossesAt val="0"/>
        <c:crossBetween val="midCat"/>
      </c:valAx>
      <c:valAx>
        <c:axId val="2110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14041"/>
        <c:axId val="12074564"/>
      </c:scatterChart>
      <c:valAx>
        <c:axId val="6511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564"/>
        <c:crossesAt val="0"/>
        <c:crossBetween val="midCat"/>
      </c:valAx>
      <c:valAx>
        <c:axId val="1207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3408"/>
        <c:axId val="56624569"/>
      </c:scatterChart>
      <c:valAx>
        <c:axId val="881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569"/>
        <c:crossesAt val="0"/>
        <c:crossBetween val="midCat"/>
      </c:valAx>
      <c:valAx>
        <c:axId val="5662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0574"/>
        <c:axId val="40462446"/>
      </c:scatterChart>
      <c:valAx>
        <c:axId val="912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446"/>
        <c:crossesAt val="0"/>
        <c:crossBetween val="midCat"/>
      </c:valAx>
      <c:valAx>
        <c:axId val="4046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