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76025"/>
        <c:axId val="40995472"/>
      </c:barChart>
      <c:catAx>
        <c:axId val="9987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5472"/>
        <c:auto val="1"/>
        <c:lblAlgn val="ctr"/>
        <c:lblOffset val="100"/>
        <c:noMultiLvlLbl val="0"/>
      </c:catAx>
      <c:valAx>
        <c:axId val="4099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999318"/>
        <c:axId val="23601952"/>
      </c:barChart>
      <c:catAx>
        <c:axId val="4399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952"/>
        <c:auto val="1"/>
        <c:lblAlgn val="ctr"/>
        <c:lblOffset val="100"/>
        <c:noMultiLvlLbl val="0"/>
      </c:catAx>
      <c:valAx>
        <c:axId val="2360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18586"/>
        <c:axId val="26234628"/>
      </c:barChart>
      <c:catAx>
        <c:axId val="4941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628"/>
        <c:auto val="1"/>
        <c:lblAlgn val="ctr"/>
        <c:lblOffset val="100"/>
        <c:noMultiLvlLbl val="0"/>
      </c:catAx>
      <c:valAx>
        <c:axId val="2623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12689"/>
        <c:axId val="60290063"/>
      </c:barChart>
      <c:catAx>
        <c:axId val="6161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063"/>
        <c:auto val="1"/>
        <c:lblAlgn val="ctr"/>
        <c:lblOffset val="100"/>
        <c:noMultiLvlLbl val="0"/>
      </c:catAx>
      <c:valAx>
        <c:axId val="6029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67033"/>
        <c:axId val="41642651"/>
      </c:barChart>
      <c:catAx>
        <c:axId val="3256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651"/>
        <c:auto val="1"/>
        <c:lblAlgn val="ctr"/>
        <c:lblOffset val="100"/>
        <c:noMultiLvlLbl val="0"/>
      </c:catAx>
      <c:valAx>
        <c:axId val="4164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44919"/>
        <c:axId val="25807857"/>
      </c:barChart>
      <c:catAx>
        <c:axId val="3054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857"/>
        <c:auto val="1"/>
        <c:lblAlgn val="ctr"/>
        <c:lblOffset val="100"/>
        <c:noMultiLvlLbl val="0"/>
      </c:catAx>
      <c:valAx>
        <c:axId val="2580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75538"/>
        <c:axId val="51976148"/>
      </c:barChart>
      <c:catAx>
        <c:axId val="2287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148"/>
        <c:auto val="1"/>
        <c:lblAlgn val="ctr"/>
        <c:lblOffset val="100"/>
        <c:noMultiLvlLbl val="0"/>
      </c:catAx>
      <c:valAx>
        <c:axId val="5197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18087"/>
        <c:axId val="46813042"/>
      </c:barChart>
      <c:catAx>
        <c:axId val="7691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042"/>
        <c:auto val="1"/>
        <c:lblAlgn val="ctr"/>
        <c:lblOffset val="100"/>
        <c:noMultiLvlLbl val="0"/>
      </c:catAx>
      <c:valAx>
        <c:axId val="4681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33013"/>
        <c:axId val="69632279"/>
      </c:barChart>
      <c:catAx>
        <c:axId val="2513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279"/>
        <c:auto val="1"/>
        <c:lblAlgn val="ctr"/>
        <c:lblOffset val="100"/>
        <c:noMultiLvlLbl val="0"/>
      </c:catAx>
      <c:valAx>
        <c:axId val="6963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619870"/>
        <c:axId val="43672615"/>
      </c:barChart>
      <c:catAx>
        <c:axId val="8161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615"/>
        <c:auto val="1"/>
        <c:lblAlgn val="ctr"/>
        <c:lblOffset val="100"/>
        <c:noMultiLvlLbl val="0"/>
      </c:catAx>
      <c:valAx>
        <c:axId val="4367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40883"/>
        <c:axId val="76331820"/>
      </c:barChart>
      <c:catAx>
        <c:axId val="7694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820"/>
        <c:auto val="1"/>
        <c:lblAlgn val="ctr"/>
        <c:lblOffset val="100"/>
        <c:noMultiLvlLbl val="0"/>
      </c:catAx>
      <c:valAx>
        <c:axId val="7633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9871"/>
        <c:axId val="12308043"/>
      </c:barChart>
      <c:catAx>
        <c:axId val="205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043"/>
        <c:auto val="1"/>
        <c:lblAlgn val="ctr"/>
        <c:lblOffset val="100"/>
        <c:noMultiLvlLbl val="0"/>
      </c:catAx>
      <c:valAx>
        <c:axId val="1230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42890"/>
        <c:axId val="81223808"/>
      </c:barChart>
      <c:catAx>
        <c:axId val="5024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3808"/>
        <c:auto val="1"/>
        <c:lblAlgn val="ctr"/>
        <c:lblOffset val="100"/>
        <c:noMultiLvlLbl val="0"/>
      </c:catAx>
      <c:valAx>
        <c:axId val="8122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22473"/>
        <c:axId val="34787738"/>
      </c:barChart>
      <c:catAx>
        <c:axId val="4342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738"/>
        <c:auto val="1"/>
        <c:lblAlgn val="ctr"/>
        <c:lblOffset val="100"/>
        <c:noMultiLvlLbl val="0"/>
      </c:catAx>
      <c:valAx>
        <c:axId val="3478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493169"/>
        <c:axId val="39539648"/>
      </c:barChart>
      <c:catAx>
        <c:axId val="7449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648"/>
        <c:auto val="1"/>
        <c:lblAlgn val="ctr"/>
        <c:lblOffset val="100"/>
        <c:noMultiLvlLbl val="0"/>
      </c:catAx>
      <c:valAx>
        <c:axId val="3953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17198"/>
        <c:axId val="974793"/>
      </c:barChart>
      <c:catAx>
        <c:axId val="2871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3"/>
        <c:auto val="1"/>
        <c:lblAlgn val="ctr"/>
        <c:lblOffset val="100"/>
        <c:noMultiLvlLbl val="0"/>
      </c:catAx>
      <c:valAx>
        <c:axId val="97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03040"/>
        <c:axId val="62315868"/>
      </c:barChart>
      <c:catAx>
        <c:axId val="6460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5868"/>
        <c:auto val="1"/>
        <c:lblAlgn val="ctr"/>
        <c:lblOffset val="100"/>
        <c:noMultiLvlLbl val="0"/>
      </c:catAx>
      <c:valAx>
        <c:axId val="6231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73202"/>
        <c:axId val="64910410"/>
      </c:barChart>
      <c:catAx>
        <c:axId val="9057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410"/>
        <c:auto val="1"/>
        <c:lblAlgn val="ctr"/>
        <c:lblOffset val="100"/>
        <c:noMultiLvlLbl val="0"/>
      </c:catAx>
      <c:valAx>
        <c:axId val="6491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