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08590"/>
        <c:axId val="98083531"/>
      </c:scatterChart>
      <c:valAx>
        <c:axId val="3660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531"/>
        <c:crossesAt val="0"/>
        <c:crossBetween val="midCat"/>
      </c:valAx>
      <c:valAx>
        <c:axId val="9808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44805"/>
        <c:axId val="77324417"/>
      </c:scatterChart>
      <c:valAx>
        <c:axId val="5414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417"/>
        <c:crossesAt val="0"/>
        <c:crossBetween val="midCat"/>
      </c:valAx>
      <c:valAx>
        <c:axId val="7732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66212"/>
        <c:axId val="5056076"/>
      </c:scatterChart>
      <c:valAx>
        <c:axId val="4056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76"/>
        <c:crossesAt val="0"/>
        <c:crossBetween val="midCat"/>
      </c:valAx>
      <c:valAx>
        <c:axId val="505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73012"/>
        <c:axId val="75230733"/>
      </c:scatterChart>
      <c:valAx>
        <c:axId val="3227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733"/>
        <c:crossesAt val="0"/>
        <c:crossBetween val="midCat"/>
      </c:valAx>
      <c:valAx>
        <c:axId val="7523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