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6823"/>
        <c:axId val="72948658"/>
      </c:barChart>
      <c:catAx>
        <c:axId val="10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658"/>
        <c:auto val="1"/>
        <c:lblAlgn val="ctr"/>
        <c:lblOffset val="100"/>
        <c:noMultiLvlLbl val="0"/>
      </c:catAx>
      <c:valAx>
        <c:axId val="729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65577"/>
        <c:axId val="47007413"/>
      </c:barChart>
      <c:catAx>
        <c:axId val="581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413"/>
        <c:auto val="1"/>
        <c:lblAlgn val="ctr"/>
        <c:lblOffset val="100"/>
        <c:noMultiLvlLbl val="0"/>
      </c:catAx>
      <c:valAx>
        <c:axId val="470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19101"/>
        <c:axId val="66978347"/>
      </c:barChart>
      <c:catAx>
        <c:axId val="921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347"/>
        <c:auto val="1"/>
        <c:lblAlgn val="ctr"/>
        <c:lblOffset val="100"/>
        <c:noMultiLvlLbl val="0"/>
      </c:catAx>
      <c:valAx>
        <c:axId val="669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14328"/>
        <c:axId val="15196641"/>
      </c:barChart>
      <c:catAx>
        <c:axId val="723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641"/>
        <c:auto val="1"/>
        <c:lblAlgn val="ctr"/>
        <c:lblOffset val="100"/>
        <c:noMultiLvlLbl val="0"/>
      </c:catAx>
      <c:valAx>
        <c:axId val="151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48478"/>
        <c:axId val="75309447"/>
      </c:barChart>
      <c:catAx>
        <c:axId val="286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447"/>
        <c:auto val="1"/>
        <c:lblAlgn val="ctr"/>
        <c:lblOffset val="100"/>
        <c:noMultiLvlLbl val="0"/>
      </c:catAx>
      <c:valAx>
        <c:axId val="753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24228"/>
        <c:axId val="14840257"/>
      </c:barChart>
      <c:catAx>
        <c:axId val="383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257"/>
        <c:auto val="1"/>
        <c:lblAlgn val="ctr"/>
        <c:lblOffset val="100"/>
        <c:noMultiLvlLbl val="0"/>
      </c:catAx>
      <c:valAx>
        <c:axId val="148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28349"/>
        <c:axId val="24788698"/>
      </c:barChart>
      <c:catAx>
        <c:axId val="6412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698"/>
        <c:auto val="1"/>
        <c:lblAlgn val="ctr"/>
        <c:lblOffset val="100"/>
        <c:noMultiLvlLbl val="0"/>
      </c:catAx>
      <c:valAx>
        <c:axId val="247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50575"/>
        <c:axId val="68431725"/>
      </c:barChart>
      <c:catAx>
        <c:axId val="889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725"/>
        <c:auto val="1"/>
        <c:lblAlgn val="ctr"/>
        <c:lblOffset val="100"/>
        <c:noMultiLvlLbl val="0"/>
      </c:catAx>
      <c:valAx>
        <c:axId val="684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0181"/>
        <c:axId val="68576275"/>
      </c:barChart>
      <c:catAx>
        <c:axId val="562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275"/>
        <c:auto val="1"/>
        <c:lblAlgn val="ctr"/>
        <c:lblOffset val="100"/>
        <c:noMultiLvlLbl val="0"/>
      </c:catAx>
      <c:valAx>
        <c:axId val="685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77878"/>
        <c:axId val="99218402"/>
      </c:barChart>
      <c:catAx>
        <c:axId val="403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402"/>
        <c:auto val="1"/>
        <c:lblAlgn val="ctr"/>
        <c:lblOffset val="100"/>
        <c:noMultiLvlLbl val="0"/>
      </c:catAx>
      <c:valAx>
        <c:axId val="992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87729"/>
        <c:axId val="49252430"/>
      </c:barChart>
      <c:catAx>
        <c:axId val="9448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430"/>
        <c:auto val="1"/>
        <c:lblAlgn val="ctr"/>
        <c:lblOffset val="100"/>
        <c:noMultiLvlLbl val="0"/>
      </c:catAx>
      <c:valAx>
        <c:axId val="492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8522"/>
        <c:axId val="55328061"/>
      </c:barChart>
      <c:catAx>
        <c:axId val="423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061"/>
        <c:auto val="1"/>
        <c:lblAlgn val="ctr"/>
        <c:lblOffset val="100"/>
        <c:noMultiLvlLbl val="0"/>
      </c:catAx>
      <c:valAx>
        <c:axId val="553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68991"/>
        <c:axId val="25136123"/>
      </c:barChart>
      <c:catAx>
        <c:axId val="4066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123"/>
        <c:auto val="1"/>
        <c:lblAlgn val="ctr"/>
        <c:lblOffset val="100"/>
        <c:noMultiLvlLbl val="0"/>
      </c:catAx>
      <c:valAx>
        <c:axId val="251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88361"/>
        <c:axId val="55818814"/>
      </c:barChart>
      <c:catAx>
        <c:axId val="192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814"/>
        <c:auto val="1"/>
        <c:lblAlgn val="ctr"/>
        <c:lblOffset val="100"/>
        <c:noMultiLvlLbl val="0"/>
      </c:catAx>
      <c:valAx>
        <c:axId val="558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03699"/>
        <c:axId val="98807951"/>
      </c:barChart>
      <c:catAx>
        <c:axId val="240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951"/>
        <c:auto val="1"/>
        <c:lblAlgn val="ctr"/>
        <c:lblOffset val="100"/>
        <c:noMultiLvlLbl val="0"/>
      </c:catAx>
      <c:valAx>
        <c:axId val="988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07006"/>
        <c:axId val="77025689"/>
      </c:barChart>
      <c:catAx>
        <c:axId val="2530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689"/>
        <c:auto val="1"/>
        <c:lblAlgn val="ctr"/>
        <c:lblOffset val="100"/>
        <c:noMultiLvlLbl val="0"/>
      </c:catAx>
      <c:valAx>
        <c:axId val="770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29789"/>
        <c:axId val="60042202"/>
      </c:barChart>
      <c:catAx>
        <c:axId val="6572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202"/>
        <c:auto val="1"/>
        <c:lblAlgn val="ctr"/>
        <c:lblOffset val="100"/>
        <c:noMultiLvlLbl val="0"/>
      </c:catAx>
      <c:valAx>
        <c:axId val="600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77866"/>
        <c:axId val="78449653"/>
      </c:barChart>
      <c:catAx>
        <c:axId val="976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653"/>
        <c:auto val="1"/>
        <c:lblAlgn val="ctr"/>
        <c:lblOffset val="100"/>
        <c:noMultiLvlLbl val="0"/>
      </c:catAx>
      <c:valAx>
        <c:axId val="784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