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99804"/>
        <c:axId val="86596090"/>
      </c:scatterChart>
      <c:valAx>
        <c:axId val="7019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090"/>
        <c:crossesAt val="0"/>
        <c:crossBetween val="midCat"/>
      </c:valAx>
      <c:valAx>
        <c:axId val="8659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8243"/>
        <c:axId val="82429729"/>
      </c:scatterChart>
      <c:valAx>
        <c:axId val="7437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729"/>
        <c:crossesAt val="0"/>
        <c:crossBetween val="midCat"/>
      </c:valAx>
      <c:valAx>
        <c:axId val="8242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32415"/>
        <c:axId val="92107659"/>
      </c:scatterChart>
      <c:valAx>
        <c:axId val="2063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659"/>
        <c:crossesAt val="0"/>
        <c:crossBetween val="midCat"/>
      </c:valAx>
      <c:valAx>
        <c:axId val="9210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8240"/>
        <c:axId val="39910319"/>
      </c:scatterChart>
      <c:valAx>
        <c:axId val="149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319"/>
        <c:crossesAt val="0"/>
        <c:crossBetween val="midCat"/>
      </c:valAx>
      <c:valAx>
        <c:axId val="3991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