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82079"/>
        <c:axId val="91680582"/>
      </c:barChart>
      <c:catAx>
        <c:axId val="875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582"/>
        <c:auto val="1"/>
        <c:lblAlgn val="ctr"/>
        <c:lblOffset val="100"/>
        <c:noMultiLvlLbl val="0"/>
      </c:catAx>
      <c:valAx>
        <c:axId val="916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83547"/>
        <c:axId val="32566416"/>
      </c:barChart>
      <c:catAx>
        <c:axId val="1328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416"/>
        <c:auto val="1"/>
        <c:lblAlgn val="ctr"/>
        <c:lblOffset val="100"/>
        <c:noMultiLvlLbl val="0"/>
      </c:catAx>
      <c:valAx>
        <c:axId val="325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26623"/>
        <c:axId val="83635332"/>
      </c:barChart>
      <c:catAx>
        <c:axId val="905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332"/>
        <c:auto val="1"/>
        <c:lblAlgn val="ctr"/>
        <c:lblOffset val="100"/>
        <c:noMultiLvlLbl val="0"/>
      </c:catAx>
      <c:valAx>
        <c:axId val="836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389"/>
        <c:axId val="75748471"/>
      </c:barChart>
      <c:catAx>
        <c:axId val="377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471"/>
        <c:auto val="1"/>
        <c:lblAlgn val="ctr"/>
        <c:lblOffset val="100"/>
        <c:noMultiLvlLbl val="0"/>
      </c:catAx>
      <c:valAx>
        <c:axId val="757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7660"/>
        <c:axId val="5047219"/>
      </c:barChart>
      <c:catAx>
        <c:axId val="462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9"/>
        <c:auto val="1"/>
        <c:lblAlgn val="ctr"/>
        <c:lblOffset val="100"/>
        <c:noMultiLvlLbl val="0"/>
      </c:catAx>
      <c:valAx>
        <c:axId val="50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0488"/>
        <c:axId val="37572228"/>
      </c:barChart>
      <c:catAx>
        <c:axId val="778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228"/>
        <c:auto val="1"/>
        <c:lblAlgn val="ctr"/>
        <c:lblOffset val="100"/>
        <c:noMultiLvlLbl val="0"/>
      </c:catAx>
      <c:valAx>
        <c:axId val="375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1085"/>
        <c:axId val="50377901"/>
      </c:barChart>
      <c:catAx>
        <c:axId val="413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901"/>
        <c:auto val="1"/>
        <c:lblAlgn val="ctr"/>
        <c:lblOffset val="100"/>
        <c:noMultiLvlLbl val="0"/>
      </c:catAx>
      <c:valAx>
        <c:axId val="503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296"/>
        <c:axId val="2390755"/>
      </c:barChart>
      <c:catAx>
        <c:axId val="70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5"/>
        <c:auto val="1"/>
        <c:lblAlgn val="ctr"/>
        <c:lblOffset val="100"/>
        <c:noMultiLvlLbl val="0"/>
      </c:catAx>
      <c:valAx>
        <c:axId val="23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45638"/>
        <c:axId val="86080340"/>
      </c:barChart>
      <c:catAx>
        <c:axId val="672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40"/>
        <c:auto val="1"/>
        <c:lblAlgn val="ctr"/>
        <c:lblOffset val="100"/>
        <c:noMultiLvlLbl val="0"/>
      </c:catAx>
      <c:valAx>
        <c:axId val="860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59337"/>
        <c:axId val="40198407"/>
      </c:barChart>
      <c:catAx>
        <c:axId val="296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407"/>
        <c:auto val="1"/>
        <c:lblAlgn val="ctr"/>
        <c:lblOffset val="100"/>
        <c:noMultiLvlLbl val="0"/>
      </c:catAx>
      <c:valAx>
        <c:axId val="401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2331"/>
        <c:axId val="68778787"/>
      </c:barChart>
      <c:catAx>
        <c:axId val="9026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87"/>
        <c:auto val="1"/>
        <c:lblAlgn val="ctr"/>
        <c:lblOffset val="100"/>
        <c:noMultiLvlLbl val="0"/>
      </c:catAx>
      <c:valAx>
        <c:axId val="687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5973"/>
        <c:axId val="3164692"/>
      </c:barChart>
      <c:catAx>
        <c:axId val="1861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2"/>
        <c:auto val="1"/>
        <c:lblAlgn val="ctr"/>
        <c:lblOffset val="100"/>
        <c:noMultiLvlLbl val="0"/>
      </c:catAx>
      <c:valAx>
        <c:axId val="31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4671"/>
        <c:axId val="19895054"/>
      </c:barChart>
      <c:catAx>
        <c:axId val="6182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054"/>
        <c:auto val="1"/>
        <c:lblAlgn val="ctr"/>
        <c:lblOffset val="100"/>
        <c:noMultiLvlLbl val="0"/>
      </c:catAx>
      <c:valAx>
        <c:axId val="198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3250"/>
        <c:axId val="28121956"/>
      </c:barChart>
      <c:catAx>
        <c:axId val="270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956"/>
        <c:auto val="1"/>
        <c:lblAlgn val="ctr"/>
        <c:lblOffset val="100"/>
        <c:noMultiLvlLbl val="0"/>
      </c:catAx>
      <c:valAx>
        <c:axId val="281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2206"/>
        <c:axId val="68795135"/>
      </c:barChart>
      <c:catAx>
        <c:axId val="402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135"/>
        <c:auto val="1"/>
        <c:lblAlgn val="ctr"/>
        <c:lblOffset val="100"/>
        <c:noMultiLvlLbl val="0"/>
      </c:catAx>
      <c:valAx>
        <c:axId val="687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93345"/>
        <c:axId val="53070587"/>
      </c:barChart>
      <c:catAx>
        <c:axId val="8749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87"/>
        <c:auto val="1"/>
        <c:lblAlgn val="ctr"/>
        <c:lblOffset val="100"/>
        <c:noMultiLvlLbl val="0"/>
      </c:catAx>
      <c:valAx>
        <c:axId val="530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2746"/>
        <c:axId val="61968825"/>
      </c:barChart>
      <c:catAx>
        <c:axId val="859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825"/>
        <c:auto val="1"/>
        <c:lblAlgn val="ctr"/>
        <c:lblOffset val="100"/>
        <c:noMultiLvlLbl val="0"/>
      </c:catAx>
      <c:valAx>
        <c:axId val="619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48740"/>
        <c:axId val="43730111"/>
      </c:barChart>
      <c:catAx>
        <c:axId val="966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11"/>
        <c:auto val="1"/>
        <c:lblAlgn val="ctr"/>
        <c:lblOffset val="100"/>
        <c:noMultiLvlLbl val="0"/>
      </c:catAx>
      <c:valAx>
        <c:axId val="437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