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4182"/>
        <c:axId val="58540084"/>
      </c:scatterChart>
      <c:valAx>
        <c:axId val="7344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084"/>
        <c:crossesAt val="0"/>
        <c:crossBetween val="midCat"/>
      </c:valAx>
      <c:valAx>
        <c:axId val="58540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95476"/>
        <c:axId val="7610200"/>
      </c:scatterChart>
      <c:valAx>
        <c:axId val="88795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00"/>
        <c:crossesAt val="0"/>
        <c:crossBetween val="midCat"/>
      </c:valAx>
      <c:valAx>
        <c:axId val="7610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91376"/>
        <c:axId val="4487700"/>
      </c:scatterChart>
      <c:valAx>
        <c:axId val="18791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00"/>
        <c:crossesAt val="0"/>
        <c:crossBetween val="midCat"/>
      </c:valAx>
      <c:valAx>
        <c:axId val="4487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61103"/>
        <c:axId val="83316650"/>
      </c:scatterChart>
      <c:valAx>
        <c:axId val="59061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650"/>
        <c:crossesAt val="0"/>
        <c:crossBetween val="midCat"/>
      </c:valAx>
      <c:valAx>
        <c:axId val="83316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