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17375"/>
        <c:axId val="66920510"/>
      </c:barChart>
      <c:catAx>
        <c:axId val="7221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510"/>
        <c:auto val="1"/>
        <c:lblAlgn val="ctr"/>
        <c:lblOffset val="100"/>
        <c:noMultiLvlLbl val="0"/>
      </c:catAx>
      <c:valAx>
        <c:axId val="669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11075"/>
        <c:axId val="45235956"/>
      </c:barChart>
      <c:catAx>
        <c:axId val="2841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956"/>
        <c:auto val="1"/>
        <c:lblAlgn val="ctr"/>
        <c:lblOffset val="100"/>
        <c:noMultiLvlLbl val="0"/>
      </c:catAx>
      <c:valAx>
        <c:axId val="4523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4759"/>
        <c:axId val="45496348"/>
      </c:barChart>
      <c:catAx>
        <c:axId val="982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348"/>
        <c:auto val="1"/>
        <c:lblAlgn val="ctr"/>
        <c:lblOffset val="100"/>
        <c:noMultiLvlLbl val="0"/>
      </c:catAx>
      <c:valAx>
        <c:axId val="4549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32976"/>
        <c:axId val="353092"/>
      </c:barChart>
      <c:catAx>
        <c:axId val="6593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2"/>
        <c:auto val="1"/>
        <c:lblAlgn val="ctr"/>
        <c:lblOffset val="100"/>
        <c:noMultiLvlLbl val="0"/>
      </c:catAx>
      <c:valAx>
        <c:axId val="35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59926"/>
        <c:axId val="70524525"/>
      </c:barChart>
      <c:catAx>
        <c:axId val="9465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525"/>
        <c:auto val="1"/>
        <c:lblAlgn val="ctr"/>
        <c:lblOffset val="100"/>
        <c:noMultiLvlLbl val="0"/>
      </c:catAx>
      <c:valAx>
        <c:axId val="705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58757"/>
        <c:axId val="23732201"/>
      </c:barChart>
      <c:catAx>
        <c:axId val="8295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201"/>
        <c:auto val="1"/>
        <c:lblAlgn val="ctr"/>
        <c:lblOffset val="100"/>
        <c:noMultiLvlLbl val="0"/>
      </c:catAx>
      <c:valAx>
        <c:axId val="2373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77158"/>
        <c:axId val="63883287"/>
      </c:barChart>
      <c:catAx>
        <c:axId val="4397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287"/>
        <c:auto val="1"/>
        <c:lblAlgn val="ctr"/>
        <c:lblOffset val="100"/>
        <c:noMultiLvlLbl val="0"/>
      </c:catAx>
      <c:valAx>
        <c:axId val="6388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63997"/>
        <c:axId val="39373313"/>
      </c:barChart>
      <c:catAx>
        <c:axId val="8366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313"/>
        <c:auto val="1"/>
        <c:lblAlgn val="ctr"/>
        <c:lblOffset val="100"/>
        <c:noMultiLvlLbl val="0"/>
      </c:catAx>
      <c:valAx>
        <c:axId val="3937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70252"/>
        <c:axId val="92432712"/>
      </c:barChart>
      <c:catAx>
        <c:axId val="3107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712"/>
        <c:auto val="1"/>
        <c:lblAlgn val="ctr"/>
        <c:lblOffset val="100"/>
        <c:noMultiLvlLbl val="0"/>
      </c:catAx>
      <c:valAx>
        <c:axId val="9243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06543"/>
        <c:axId val="28432367"/>
      </c:barChart>
      <c:catAx>
        <c:axId val="2450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367"/>
        <c:auto val="1"/>
        <c:lblAlgn val="ctr"/>
        <c:lblOffset val="100"/>
        <c:noMultiLvlLbl val="0"/>
      </c:catAx>
      <c:valAx>
        <c:axId val="2843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62627"/>
        <c:axId val="20960144"/>
      </c:barChart>
      <c:catAx>
        <c:axId val="8026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144"/>
        <c:auto val="1"/>
        <c:lblAlgn val="ctr"/>
        <c:lblOffset val="100"/>
        <c:noMultiLvlLbl val="0"/>
      </c:catAx>
      <c:valAx>
        <c:axId val="2096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66238"/>
        <c:axId val="88380796"/>
      </c:barChart>
      <c:catAx>
        <c:axId val="2596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796"/>
        <c:auto val="1"/>
        <c:lblAlgn val="ctr"/>
        <c:lblOffset val="100"/>
        <c:noMultiLvlLbl val="0"/>
      </c:catAx>
      <c:valAx>
        <c:axId val="8838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86209"/>
        <c:axId val="57853227"/>
      </c:barChart>
      <c:catAx>
        <c:axId val="2898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227"/>
        <c:auto val="1"/>
        <c:lblAlgn val="ctr"/>
        <c:lblOffset val="100"/>
        <c:noMultiLvlLbl val="0"/>
      </c:catAx>
      <c:valAx>
        <c:axId val="5785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11359"/>
        <c:axId val="66859477"/>
      </c:barChart>
      <c:catAx>
        <c:axId val="6511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477"/>
        <c:auto val="1"/>
        <c:lblAlgn val="ctr"/>
        <c:lblOffset val="100"/>
        <c:noMultiLvlLbl val="0"/>
      </c:catAx>
      <c:valAx>
        <c:axId val="6685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25251"/>
        <c:axId val="73629068"/>
      </c:barChart>
      <c:catAx>
        <c:axId val="1912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068"/>
        <c:auto val="1"/>
        <c:lblAlgn val="ctr"/>
        <c:lblOffset val="100"/>
        <c:noMultiLvlLbl val="0"/>
      </c:catAx>
      <c:valAx>
        <c:axId val="7362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54858"/>
        <c:axId val="60505150"/>
      </c:barChart>
      <c:catAx>
        <c:axId val="5315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150"/>
        <c:auto val="1"/>
        <c:lblAlgn val="ctr"/>
        <c:lblOffset val="100"/>
        <c:noMultiLvlLbl val="0"/>
      </c:catAx>
      <c:valAx>
        <c:axId val="6050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18701"/>
        <c:axId val="55529982"/>
      </c:barChart>
      <c:catAx>
        <c:axId val="6721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982"/>
        <c:auto val="1"/>
        <c:lblAlgn val="ctr"/>
        <c:lblOffset val="100"/>
        <c:noMultiLvlLbl val="0"/>
      </c:catAx>
      <c:valAx>
        <c:axId val="5552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88550"/>
        <c:axId val="24880888"/>
      </c:barChart>
      <c:catAx>
        <c:axId val="4598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888"/>
        <c:auto val="1"/>
        <c:lblAlgn val="ctr"/>
        <c:lblOffset val="100"/>
        <c:noMultiLvlLbl val="0"/>
      </c:catAx>
      <c:valAx>
        <c:axId val="2488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