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64056"/>
        <c:axId val="63501565"/>
      </c:scatterChart>
      <c:valAx>
        <c:axId val="6246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65"/>
        <c:crossesAt val="0"/>
        <c:crossBetween val="midCat"/>
      </c:valAx>
      <c:valAx>
        <c:axId val="6350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2948"/>
        <c:axId val="27048936"/>
      </c:scatterChart>
      <c:valAx>
        <c:axId val="3807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36"/>
        <c:crossesAt val="0"/>
        <c:crossBetween val="midCat"/>
      </c:valAx>
      <c:valAx>
        <c:axId val="2704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5573"/>
        <c:axId val="69020"/>
      </c:scatterChart>
      <c:valAx>
        <c:axId val="8500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"/>
        <c:crossesAt val="0"/>
        <c:crossBetween val="midCat"/>
      </c:valAx>
      <c:valAx>
        <c:axId val="6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2255"/>
        <c:axId val="64177857"/>
      </c:scatterChart>
      <c:valAx>
        <c:axId val="5476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57"/>
        <c:crossesAt val="0"/>
        <c:crossBetween val="midCat"/>
      </c:valAx>
      <c:valAx>
        <c:axId val="6417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