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12677"/>
        <c:axId val="56677626"/>
      </c:scatterChart>
      <c:valAx>
        <c:axId val="2211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626"/>
        <c:crossesAt val="0"/>
        <c:crossBetween val="midCat"/>
      </c:valAx>
      <c:valAx>
        <c:axId val="5667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76611"/>
        <c:axId val="20340253"/>
      </c:scatterChart>
      <c:valAx>
        <c:axId val="5917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253"/>
        <c:crossesAt val="0"/>
        <c:crossBetween val="midCat"/>
      </c:valAx>
      <c:valAx>
        <c:axId val="2034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33400"/>
        <c:axId val="75552687"/>
      </c:scatterChart>
      <c:valAx>
        <c:axId val="2493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687"/>
        <c:crossesAt val="0"/>
        <c:crossBetween val="midCat"/>
      </c:valAx>
      <c:valAx>
        <c:axId val="7555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30834"/>
        <c:axId val="31195081"/>
      </c:scatterChart>
      <c:valAx>
        <c:axId val="3243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081"/>
        <c:crossesAt val="0"/>
        <c:crossBetween val="midCat"/>
      </c:valAx>
      <c:valAx>
        <c:axId val="3119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