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6976"/>
        <c:axId val="40618838"/>
      </c:barChart>
      <c:catAx>
        <c:axId val="51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838"/>
        <c:auto val="1"/>
        <c:lblAlgn val="ctr"/>
        <c:lblOffset val="100"/>
        <c:noMultiLvlLbl val="0"/>
      </c:catAx>
      <c:valAx>
        <c:axId val="406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0269"/>
        <c:axId val="58183560"/>
      </c:barChart>
      <c:catAx>
        <c:axId val="955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560"/>
        <c:auto val="1"/>
        <c:lblAlgn val="ctr"/>
        <c:lblOffset val="100"/>
        <c:noMultiLvlLbl val="0"/>
      </c:catAx>
      <c:valAx>
        <c:axId val="581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8349"/>
        <c:axId val="48469839"/>
      </c:barChart>
      <c:catAx>
        <c:axId val="243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39"/>
        <c:auto val="1"/>
        <c:lblAlgn val="ctr"/>
        <c:lblOffset val="100"/>
        <c:noMultiLvlLbl val="0"/>
      </c:catAx>
      <c:valAx>
        <c:axId val="484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0187"/>
        <c:axId val="37173824"/>
      </c:barChart>
      <c:catAx>
        <c:axId val="303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24"/>
        <c:auto val="1"/>
        <c:lblAlgn val="ctr"/>
        <c:lblOffset val="100"/>
        <c:noMultiLvlLbl val="0"/>
      </c:catAx>
      <c:valAx>
        <c:axId val="371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67101"/>
        <c:axId val="25182620"/>
      </c:barChart>
      <c:catAx>
        <c:axId val="348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20"/>
        <c:auto val="1"/>
        <c:lblAlgn val="ctr"/>
        <c:lblOffset val="100"/>
        <c:noMultiLvlLbl val="0"/>
      </c:catAx>
      <c:valAx>
        <c:axId val="251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0087"/>
        <c:axId val="65516644"/>
      </c:barChart>
      <c:catAx>
        <c:axId val="671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44"/>
        <c:auto val="1"/>
        <c:lblAlgn val="ctr"/>
        <c:lblOffset val="100"/>
        <c:noMultiLvlLbl val="0"/>
      </c:catAx>
      <c:valAx>
        <c:axId val="655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0653"/>
        <c:axId val="69437433"/>
      </c:barChart>
      <c:catAx>
        <c:axId val="233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433"/>
        <c:auto val="1"/>
        <c:lblAlgn val="ctr"/>
        <c:lblOffset val="100"/>
        <c:noMultiLvlLbl val="0"/>
      </c:catAx>
      <c:valAx>
        <c:axId val="694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96049"/>
        <c:axId val="84051284"/>
      </c:barChart>
      <c:catAx>
        <c:axId val="495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84"/>
        <c:auto val="1"/>
        <c:lblAlgn val="ctr"/>
        <c:lblOffset val="100"/>
        <c:noMultiLvlLbl val="0"/>
      </c:catAx>
      <c:valAx>
        <c:axId val="840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21388"/>
        <c:axId val="94097919"/>
      </c:barChart>
      <c:catAx>
        <c:axId val="630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19"/>
        <c:auto val="1"/>
        <c:lblAlgn val="ctr"/>
        <c:lblOffset val="100"/>
        <c:noMultiLvlLbl val="0"/>
      </c:catAx>
      <c:valAx>
        <c:axId val="940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232"/>
        <c:axId val="93005700"/>
      </c:barChart>
      <c:catAx>
        <c:axId val="80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00"/>
        <c:auto val="1"/>
        <c:lblAlgn val="ctr"/>
        <c:lblOffset val="100"/>
        <c:noMultiLvlLbl val="0"/>
      </c:catAx>
      <c:valAx>
        <c:axId val="930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18551"/>
        <c:axId val="93303222"/>
      </c:barChart>
      <c:catAx>
        <c:axId val="141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222"/>
        <c:auto val="1"/>
        <c:lblAlgn val="ctr"/>
        <c:lblOffset val="100"/>
        <c:noMultiLvlLbl val="0"/>
      </c:catAx>
      <c:valAx>
        <c:axId val="933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2742"/>
        <c:axId val="18805062"/>
      </c:barChart>
      <c:catAx>
        <c:axId val="4732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62"/>
        <c:auto val="1"/>
        <c:lblAlgn val="ctr"/>
        <c:lblOffset val="100"/>
        <c:noMultiLvlLbl val="0"/>
      </c:catAx>
      <c:valAx>
        <c:axId val="188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2813"/>
        <c:axId val="77794753"/>
      </c:barChart>
      <c:catAx>
        <c:axId val="94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53"/>
        <c:auto val="1"/>
        <c:lblAlgn val="ctr"/>
        <c:lblOffset val="100"/>
        <c:noMultiLvlLbl val="0"/>
      </c:catAx>
      <c:valAx>
        <c:axId val="777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5772"/>
        <c:axId val="29537486"/>
      </c:barChart>
      <c:catAx>
        <c:axId val="218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486"/>
        <c:auto val="1"/>
        <c:lblAlgn val="ctr"/>
        <c:lblOffset val="100"/>
        <c:noMultiLvlLbl val="0"/>
      </c:catAx>
      <c:valAx>
        <c:axId val="295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3388"/>
        <c:axId val="71804430"/>
      </c:barChart>
      <c:catAx>
        <c:axId val="461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30"/>
        <c:auto val="1"/>
        <c:lblAlgn val="ctr"/>
        <c:lblOffset val="100"/>
        <c:noMultiLvlLbl val="0"/>
      </c:catAx>
      <c:valAx>
        <c:axId val="718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60968"/>
        <c:axId val="36701554"/>
      </c:barChart>
      <c:catAx>
        <c:axId val="724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554"/>
        <c:auto val="1"/>
        <c:lblAlgn val="ctr"/>
        <c:lblOffset val="100"/>
        <c:noMultiLvlLbl val="0"/>
      </c:catAx>
      <c:valAx>
        <c:axId val="367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96141"/>
        <c:axId val="81676576"/>
      </c:barChart>
      <c:catAx>
        <c:axId val="686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576"/>
        <c:auto val="1"/>
        <c:lblAlgn val="ctr"/>
        <c:lblOffset val="100"/>
        <c:noMultiLvlLbl val="0"/>
      </c:catAx>
      <c:valAx>
        <c:axId val="816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7125"/>
        <c:axId val="41936797"/>
      </c:barChart>
      <c:catAx>
        <c:axId val="121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797"/>
        <c:auto val="1"/>
        <c:lblAlgn val="ctr"/>
        <c:lblOffset val="100"/>
        <c:noMultiLvlLbl val="0"/>
      </c:catAx>
      <c:valAx>
        <c:axId val="419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