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84892"/>
        <c:axId val="60094650"/>
      </c:barChart>
      <c:catAx>
        <c:axId val="164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650"/>
        <c:auto val="1"/>
        <c:lblAlgn val="ctr"/>
        <c:lblOffset val="100"/>
        <c:noMultiLvlLbl val="0"/>
      </c:catAx>
      <c:valAx>
        <c:axId val="600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43891"/>
        <c:axId val="93138748"/>
      </c:barChart>
      <c:catAx>
        <c:axId val="530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748"/>
        <c:auto val="1"/>
        <c:lblAlgn val="ctr"/>
        <c:lblOffset val="100"/>
        <c:noMultiLvlLbl val="0"/>
      </c:catAx>
      <c:valAx>
        <c:axId val="931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91771"/>
        <c:axId val="78422681"/>
      </c:barChart>
      <c:catAx>
        <c:axId val="807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81"/>
        <c:auto val="1"/>
        <c:lblAlgn val="ctr"/>
        <c:lblOffset val="100"/>
        <c:noMultiLvlLbl val="0"/>
      </c:catAx>
      <c:valAx>
        <c:axId val="784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19808"/>
        <c:axId val="65239580"/>
      </c:barChart>
      <c:catAx>
        <c:axId val="4401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80"/>
        <c:auto val="1"/>
        <c:lblAlgn val="ctr"/>
        <c:lblOffset val="100"/>
        <c:noMultiLvlLbl val="0"/>
      </c:catAx>
      <c:valAx>
        <c:axId val="652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55311"/>
        <c:axId val="68192571"/>
      </c:barChart>
      <c:catAx>
        <c:axId val="881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571"/>
        <c:auto val="1"/>
        <c:lblAlgn val="ctr"/>
        <c:lblOffset val="100"/>
        <c:noMultiLvlLbl val="0"/>
      </c:catAx>
      <c:valAx>
        <c:axId val="681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11341"/>
        <c:axId val="2378731"/>
      </c:barChart>
      <c:catAx>
        <c:axId val="104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31"/>
        <c:auto val="1"/>
        <c:lblAlgn val="ctr"/>
        <c:lblOffset val="100"/>
        <c:noMultiLvlLbl val="0"/>
      </c:catAx>
      <c:valAx>
        <c:axId val="23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3391"/>
        <c:axId val="40907797"/>
      </c:barChart>
      <c:catAx>
        <c:axId val="594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797"/>
        <c:auto val="1"/>
        <c:lblAlgn val="ctr"/>
        <c:lblOffset val="100"/>
        <c:noMultiLvlLbl val="0"/>
      </c:catAx>
      <c:valAx>
        <c:axId val="409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20746"/>
        <c:axId val="31156394"/>
      </c:barChart>
      <c:catAx>
        <c:axId val="672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394"/>
        <c:auto val="1"/>
        <c:lblAlgn val="ctr"/>
        <c:lblOffset val="100"/>
        <c:noMultiLvlLbl val="0"/>
      </c:catAx>
      <c:valAx>
        <c:axId val="311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72481"/>
        <c:axId val="19547279"/>
      </c:barChart>
      <c:catAx>
        <c:axId val="857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279"/>
        <c:auto val="1"/>
        <c:lblAlgn val="ctr"/>
        <c:lblOffset val="100"/>
        <c:noMultiLvlLbl val="0"/>
      </c:catAx>
      <c:valAx>
        <c:axId val="195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28568"/>
        <c:axId val="82946337"/>
      </c:barChart>
      <c:catAx>
        <c:axId val="3792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337"/>
        <c:auto val="1"/>
        <c:lblAlgn val="ctr"/>
        <c:lblOffset val="100"/>
        <c:noMultiLvlLbl val="0"/>
      </c:catAx>
      <c:valAx>
        <c:axId val="829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34112"/>
        <c:axId val="99014813"/>
      </c:barChart>
      <c:catAx>
        <c:axId val="188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813"/>
        <c:auto val="1"/>
        <c:lblAlgn val="ctr"/>
        <c:lblOffset val="100"/>
        <c:noMultiLvlLbl val="0"/>
      </c:catAx>
      <c:valAx>
        <c:axId val="990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690"/>
        <c:axId val="33822094"/>
      </c:barChart>
      <c:catAx>
        <c:axId val="91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094"/>
        <c:auto val="1"/>
        <c:lblAlgn val="ctr"/>
        <c:lblOffset val="100"/>
        <c:noMultiLvlLbl val="0"/>
      </c:catAx>
      <c:valAx>
        <c:axId val="338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94569"/>
        <c:axId val="62741484"/>
      </c:barChart>
      <c:catAx>
        <c:axId val="953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484"/>
        <c:auto val="1"/>
        <c:lblAlgn val="ctr"/>
        <c:lblOffset val="100"/>
        <c:noMultiLvlLbl val="0"/>
      </c:catAx>
      <c:valAx>
        <c:axId val="627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17770"/>
        <c:axId val="56504750"/>
      </c:barChart>
      <c:catAx>
        <c:axId val="7671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750"/>
        <c:auto val="1"/>
        <c:lblAlgn val="ctr"/>
        <c:lblOffset val="100"/>
        <c:noMultiLvlLbl val="0"/>
      </c:catAx>
      <c:valAx>
        <c:axId val="565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0208"/>
        <c:axId val="39690572"/>
      </c:barChart>
      <c:catAx>
        <c:axId val="32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572"/>
        <c:auto val="1"/>
        <c:lblAlgn val="ctr"/>
        <c:lblOffset val="100"/>
        <c:noMultiLvlLbl val="0"/>
      </c:catAx>
      <c:valAx>
        <c:axId val="396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22463"/>
        <c:axId val="40179461"/>
      </c:barChart>
      <c:catAx>
        <c:axId val="692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61"/>
        <c:auto val="1"/>
        <c:lblAlgn val="ctr"/>
        <c:lblOffset val="100"/>
        <c:noMultiLvlLbl val="0"/>
      </c:catAx>
      <c:valAx>
        <c:axId val="401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00192"/>
        <c:axId val="89180741"/>
      </c:barChart>
      <c:catAx>
        <c:axId val="964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741"/>
        <c:auto val="1"/>
        <c:lblAlgn val="ctr"/>
        <c:lblOffset val="100"/>
        <c:noMultiLvlLbl val="0"/>
      </c:catAx>
      <c:valAx>
        <c:axId val="891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76109"/>
        <c:axId val="26227136"/>
      </c:barChart>
      <c:catAx>
        <c:axId val="828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36"/>
        <c:auto val="1"/>
        <c:lblAlgn val="ctr"/>
        <c:lblOffset val="100"/>
        <c:noMultiLvlLbl val="0"/>
      </c:catAx>
      <c:valAx>
        <c:axId val="2622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