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3787"/>
        <c:axId val="89510084"/>
      </c:scatterChart>
      <c:valAx>
        <c:axId val="7712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084"/>
        <c:crossesAt val="0"/>
        <c:crossBetween val="midCat"/>
      </c:valAx>
      <c:valAx>
        <c:axId val="8951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0380"/>
        <c:axId val="97842396"/>
      </c:scatterChart>
      <c:valAx>
        <c:axId val="5378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396"/>
        <c:crossesAt val="0"/>
        <c:crossBetween val="midCat"/>
      </c:valAx>
      <c:valAx>
        <c:axId val="9784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4062"/>
        <c:axId val="48087157"/>
      </c:scatterChart>
      <c:valAx>
        <c:axId val="5215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57"/>
        <c:crossesAt val="0"/>
        <c:crossBetween val="midCat"/>
      </c:valAx>
      <c:valAx>
        <c:axId val="4808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8987"/>
        <c:axId val="83430037"/>
      </c:scatterChart>
      <c:valAx>
        <c:axId val="2707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037"/>
        <c:crossesAt val="0"/>
        <c:crossBetween val="midCat"/>
      </c:valAx>
      <c:valAx>
        <c:axId val="8343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