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12124"/>
        <c:axId val="28189940"/>
      </c:scatterChart>
      <c:valAx>
        <c:axId val="50012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940"/>
        <c:crossesAt val="0"/>
        <c:crossBetween val="midCat"/>
      </c:valAx>
      <c:valAx>
        <c:axId val="28189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71488"/>
        <c:axId val="99610559"/>
      </c:scatterChart>
      <c:valAx>
        <c:axId val="15271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559"/>
        <c:crossesAt val="0"/>
        <c:crossBetween val="midCat"/>
      </c:valAx>
      <c:valAx>
        <c:axId val="99610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6596"/>
        <c:axId val="35639998"/>
      </c:scatterChart>
      <c:valAx>
        <c:axId val="4546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998"/>
        <c:crossesAt val="0"/>
        <c:crossBetween val="midCat"/>
      </c:valAx>
      <c:valAx>
        <c:axId val="35639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52342"/>
        <c:axId val="10122619"/>
      </c:scatterChart>
      <c:valAx>
        <c:axId val="56752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619"/>
        <c:crossesAt val="0"/>
        <c:crossBetween val="midCat"/>
      </c:valAx>
      <c:valAx>
        <c:axId val="10122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