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70471"/>
        <c:axId val="87884418"/>
      </c:barChart>
      <c:catAx>
        <c:axId val="9167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418"/>
        <c:auto val="1"/>
        <c:lblAlgn val="ctr"/>
        <c:lblOffset val="100"/>
        <c:noMultiLvlLbl val="0"/>
      </c:catAx>
      <c:valAx>
        <c:axId val="8788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26772"/>
        <c:axId val="40775427"/>
      </c:barChart>
      <c:catAx>
        <c:axId val="4532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427"/>
        <c:auto val="1"/>
        <c:lblAlgn val="ctr"/>
        <c:lblOffset val="100"/>
        <c:noMultiLvlLbl val="0"/>
      </c:catAx>
      <c:valAx>
        <c:axId val="4077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31096"/>
        <c:axId val="23032455"/>
      </c:barChart>
      <c:catAx>
        <c:axId val="8183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455"/>
        <c:auto val="1"/>
        <c:lblAlgn val="ctr"/>
        <c:lblOffset val="100"/>
        <c:noMultiLvlLbl val="0"/>
      </c:catAx>
      <c:valAx>
        <c:axId val="2303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1191"/>
        <c:axId val="76844084"/>
      </c:barChart>
      <c:catAx>
        <c:axId val="856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084"/>
        <c:auto val="1"/>
        <c:lblAlgn val="ctr"/>
        <c:lblOffset val="100"/>
        <c:noMultiLvlLbl val="0"/>
      </c:catAx>
      <c:valAx>
        <c:axId val="7684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37329"/>
        <c:axId val="45886657"/>
      </c:barChart>
      <c:catAx>
        <c:axId val="1313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657"/>
        <c:auto val="1"/>
        <c:lblAlgn val="ctr"/>
        <c:lblOffset val="100"/>
        <c:noMultiLvlLbl val="0"/>
      </c:catAx>
      <c:valAx>
        <c:axId val="4588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76479"/>
        <c:axId val="90054867"/>
      </c:barChart>
      <c:catAx>
        <c:axId val="3737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867"/>
        <c:auto val="1"/>
        <c:lblAlgn val="ctr"/>
        <c:lblOffset val="100"/>
        <c:noMultiLvlLbl val="0"/>
      </c:catAx>
      <c:valAx>
        <c:axId val="9005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2771"/>
        <c:axId val="5162908"/>
      </c:barChart>
      <c:catAx>
        <c:axId val="919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08"/>
        <c:auto val="1"/>
        <c:lblAlgn val="ctr"/>
        <c:lblOffset val="100"/>
        <c:noMultiLvlLbl val="0"/>
      </c:catAx>
      <c:valAx>
        <c:axId val="516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97586"/>
        <c:axId val="87185372"/>
      </c:barChart>
      <c:catAx>
        <c:axId val="5909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372"/>
        <c:auto val="1"/>
        <c:lblAlgn val="ctr"/>
        <c:lblOffset val="100"/>
        <c:noMultiLvlLbl val="0"/>
      </c:catAx>
      <c:valAx>
        <c:axId val="8718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07545"/>
        <c:axId val="25626772"/>
      </c:barChart>
      <c:catAx>
        <c:axId val="9760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772"/>
        <c:auto val="1"/>
        <c:lblAlgn val="ctr"/>
        <c:lblOffset val="100"/>
        <c:noMultiLvlLbl val="0"/>
      </c:catAx>
      <c:valAx>
        <c:axId val="2562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83163"/>
        <c:axId val="14111285"/>
      </c:barChart>
      <c:catAx>
        <c:axId val="5128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285"/>
        <c:auto val="1"/>
        <c:lblAlgn val="ctr"/>
        <c:lblOffset val="100"/>
        <c:noMultiLvlLbl val="0"/>
      </c:catAx>
      <c:valAx>
        <c:axId val="1411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50245"/>
        <c:axId val="1178070"/>
      </c:barChart>
      <c:catAx>
        <c:axId val="4225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70"/>
        <c:auto val="1"/>
        <c:lblAlgn val="ctr"/>
        <c:lblOffset val="100"/>
        <c:noMultiLvlLbl val="0"/>
      </c:catAx>
      <c:valAx>
        <c:axId val="11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15040"/>
        <c:axId val="53962837"/>
      </c:barChart>
      <c:catAx>
        <c:axId val="7691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837"/>
        <c:auto val="1"/>
        <c:lblAlgn val="ctr"/>
        <c:lblOffset val="100"/>
        <c:noMultiLvlLbl val="0"/>
      </c:catAx>
      <c:valAx>
        <c:axId val="5396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5034"/>
        <c:axId val="55179239"/>
      </c:barChart>
      <c:catAx>
        <c:axId val="741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239"/>
        <c:auto val="1"/>
        <c:lblAlgn val="ctr"/>
        <c:lblOffset val="100"/>
        <c:noMultiLvlLbl val="0"/>
      </c:catAx>
      <c:valAx>
        <c:axId val="5517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19693"/>
        <c:axId val="11464094"/>
      </c:barChart>
      <c:catAx>
        <c:axId val="5541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094"/>
        <c:auto val="1"/>
        <c:lblAlgn val="ctr"/>
        <c:lblOffset val="100"/>
        <c:noMultiLvlLbl val="0"/>
      </c:catAx>
      <c:valAx>
        <c:axId val="1146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07690"/>
        <c:axId val="57292787"/>
      </c:barChart>
      <c:catAx>
        <c:axId val="3890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787"/>
        <c:auto val="1"/>
        <c:lblAlgn val="ctr"/>
        <c:lblOffset val="100"/>
        <c:noMultiLvlLbl val="0"/>
      </c:catAx>
      <c:valAx>
        <c:axId val="5729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27072"/>
        <c:axId val="84532892"/>
      </c:barChart>
      <c:catAx>
        <c:axId val="8792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892"/>
        <c:auto val="1"/>
        <c:lblAlgn val="ctr"/>
        <c:lblOffset val="100"/>
        <c:noMultiLvlLbl val="0"/>
      </c:catAx>
      <c:valAx>
        <c:axId val="8453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68261"/>
        <c:axId val="85877499"/>
      </c:barChart>
      <c:catAx>
        <c:axId val="3926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499"/>
        <c:auto val="1"/>
        <c:lblAlgn val="ctr"/>
        <c:lblOffset val="100"/>
        <c:noMultiLvlLbl val="0"/>
      </c:catAx>
      <c:valAx>
        <c:axId val="858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13221"/>
        <c:axId val="60278434"/>
      </c:barChart>
      <c:catAx>
        <c:axId val="6881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434"/>
        <c:auto val="1"/>
        <c:lblAlgn val="ctr"/>
        <c:lblOffset val="100"/>
        <c:noMultiLvlLbl val="0"/>
      </c:catAx>
      <c:valAx>
        <c:axId val="6027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