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6188"/>
        <c:axId val="52936910"/>
      </c:scatterChart>
      <c:valAx>
        <c:axId val="9111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910"/>
        <c:crossesAt val="0"/>
        <c:crossBetween val="midCat"/>
      </c:valAx>
      <c:valAx>
        <c:axId val="5293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01891"/>
        <c:axId val="24905927"/>
      </c:scatterChart>
      <c:valAx>
        <c:axId val="8480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27"/>
        <c:crossesAt val="0"/>
        <c:crossBetween val="midCat"/>
      </c:valAx>
      <c:valAx>
        <c:axId val="2490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44505"/>
        <c:axId val="34926567"/>
      </c:scatterChart>
      <c:valAx>
        <c:axId val="1604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67"/>
        <c:crossesAt val="0"/>
        <c:crossBetween val="midCat"/>
      </c:valAx>
      <c:valAx>
        <c:axId val="3492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7213"/>
        <c:axId val="42327807"/>
      </c:scatterChart>
      <c:valAx>
        <c:axId val="9222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07"/>
        <c:crossesAt val="0"/>
        <c:crossBetween val="midCat"/>
      </c:valAx>
      <c:valAx>
        <c:axId val="4232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