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6017"/>
        <c:axId val="84822309"/>
      </c:barChart>
      <c:catAx>
        <c:axId val="230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309"/>
        <c:auto val="1"/>
        <c:lblAlgn val="ctr"/>
        <c:lblOffset val="100"/>
        <c:noMultiLvlLbl val="0"/>
      </c:catAx>
      <c:valAx>
        <c:axId val="848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95"/>
        <c:axId val="15999419"/>
      </c:barChart>
      <c:catAx>
        <c:axId val="1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419"/>
        <c:auto val="1"/>
        <c:lblAlgn val="ctr"/>
        <c:lblOffset val="100"/>
        <c:noMultiLvlLbl val="0"/>
      </c:catAx>
      <c:valAx>
        <c:axId val="159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7851"/>
        <c:axId val="97218272"/>
      </c:barChart>
      <c:catAx>
        <c:axId val="416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72"/>
        <c:auto val="1"/>
        <c:lblAlgn val="ctr"/>
        <c:lblOffset val="100"/>
        <c:noMultiLvlLbl val="0"/>
      </c:catAx>
      <c:valAx>
        <c:axId val="972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9944"/>
        <c:axId val="20538776"/>
      </c:barChart>
      <c:catAx>
        <c:axId val="466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776"/>
        <c:auto val="1"/>
        <c:lblAlgn val="ctr"/>
        <c:lblOffset val="100"/>
        <c:noMultiLvlLbl val="0"/>
      </c:catAx>
      <c:valAx>
        <c:axId val="205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08046"/>
        <c:axId val="2631620"/>
      </c:barChart>
      <c:catAx>
        <c:axId val="175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0"/>
        <c:auto val="1"/>
        <c:lblAlgn val="ctr"/>
        <c:lblOffset val="100"/>
        <c:noMultiLvlLbl val="0"/>
      </c:catAx>
      <c:valAx>
        <c:axId val="26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0151"/>
        <c:axId val="6317060"/>
      </c:barChart>
      <c:catAx>
        <c:axId val="408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60"/>
        <c:auto val="1"/>
        <c:lblAlgn val="ctr"/>
        <c:lblOffset val="100"/>
        <c:noMultiLvlLbl val="0"/>
      </c:catAx>
      <c:valAx>
        <c:axId val="63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6874"/>
        <c:axId val="73470611"/>
      </c:barChart>
      <c:catAx>
        <c:axId val="335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11"/>
        <c:auto val="1"/>
        <c:lblAlgn val="ctr"/>
        <c:lblOffset val="100"/>
        <c:noMultiLvlLbl val="0"/>
      </c:catAx>
      <c:valAx>
        <c:axId val="734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1165"/>
        <c:axId val="28025063"/>
      </c:barChart>
      <c:catAx>
        <c:axId val="776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063"/>
        <c:auto val="1"/>
        <c:lblAlgn val="ctr"/>
        <c:lblOffset val="100"/>
        <c:noMultiLvlLbl val="0"/>
      </c:catAx>
      <c:valAx>
        <c:axId val="280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6052"/>
        <c:axId val="70709734"/>
      </c:barChart>
      <c:catAx>
        <c:axId val="130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34"/>
        <c:auto val="1"/>
        <c:lblAlgn val="ctr"/>
        <c:lblOffset val="100"/>
        <c:noMultiLvlLbl val="0"/>
      </c:catAx>
      <c:valAx>
        <c:axId val="707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6291"/>
        <c:axId val="46457827"/>
      </c:barChart>
      <c:catAx>
        <c:axId val="533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27"/>
        <c:auto val="1"/>
        <c:lblAlgn val="ctr"/>
        <c:lblOffset val="100"/>
        <c:noMultiLvlLbl val="0"/>
      </c:catAx>
      <c:valAx>
        <c:axId val="464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7432"/>
        <c:axId val="31282025"/>
      </c:barChart>
      <c:catAx>
        <c:axId val="915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025"/>
        <c:auto val="1"/>
        <c:lblAlgn val="ctr"/>
        <c:lblOffset val="100"/>
        <c:noMultiLvlLbl val="0"/>
      </c:catAx>
      <c:valAx>
        <c:axId val="312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8769"/>
        <c:axId val="88393006"/>
      </c:barChart>
      <c:catAx>
        <c:axId val="943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06"/>
        <c:auto val="1"/>
        <c:lblAlgn val="ctr"/>
        <c:lblOffset val="100"/>
        <c:noMultiLvlLbl val="0"/>
      </c:catAx>
      <c:valAx>
        <c:axId val="883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4907"/>
        <c:axId val="13247273"/>
      </c:barChart>
      <c:catAx>
        <c:axId val="411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273"/>
        <c:auto val="1"/>
        <c:lblAlgn val="ctr"/>
        <c:lblOffset val="100"/>
        <c:noMultiLvlLbl val="0"/>
      </c:catAx>
      <c:valAx>
        <c:axId val="132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86420"/>
        <c:axId val="53336911"/>
      </c:barChart>
      <c:catAx>
        <c:axId val="9168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11"/>
        <c:auto val="1"/>
        <c:lblAlgn val="ctr"/>
        <c:lblOffset val="100"/>
        <c:noMultiLvlLbl val="0"/>
      </c:catAx>
      <c:valAx>
        <c:axId val="533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2712"/>
        <c:axId val="16851252"/>
      </c:barChart>
      <c:catAx>
        <c:axId val="992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252"/>
        <c:auto val="1"/>
        <c:lblAlgn val="ctr"/>
        <c:lblOffset val="100"/>
        <c:noMultiLvlLbl val="0"/>
      </c:catAx>
      <c:valAx>
        <c:axId val="168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4244"/>
        <c:axId val="76401864"/>
      </c:barChart>
      <c:catAx>
        <c:axId val="104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64"/>
        <c:auto val="1"/>
        <c:lblAlgn val="ctr"/>
        <c:lblOffset val="100"/>
        <c:noMultiLvlLbl val="0"/>
      </c:catAx>
      <c:valAx>
        <c:axId val="764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6724"/>
        <c:axId val="11276262"/>
      </c:barChart>
      <c:catAx>
        <c:axId val="244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62"/>
        <c:auto val="1"/>
        <c:lblAlgn val="ctr"/>
        <c:lblOffset val="100"/>
        <c:noMultiLvlLbl val="0"/>
      </c:catAx>
      <c:valAx>
        <c:axId val="1127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3653"/>
        <c:axId val="70991747"/>
      </c:barChart>
      <c:catAx>
        <c:axId val="424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47"/>
        <c:auto val="1"/>
        <c:lblAlgn val="ctr"/>
        <c:lblOffset val="100"/>
        <c:noMultiLvlLbl val="0"/>
      </c:catAx>
      <c:valAx>
        <c:axId val="709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