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41918"/>
        <c:axId val="12473379"/>
      </c:scatterChart>
      <c:valAx>
        <c:axId val="9964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379"/>
        <c:crossesAt val="0"/>
        <c:crossBetween val="midCat"/>
      </c:valAx>
      <c:valAx>
        <c:axId val="1247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3743"/>
        <c:axId val="87951743"/>
      </c:scatterChart>
      <c:valAx>
        <c:axId val="4500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743"/>
        <c:crossesAt val="0"/>
        <c:crossBetween val="midCat"/>
      </c:valAx>
      <c:valAx>
        <c:axId val="8795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30727"/>
        <c:axId val="18774165"/>
      </c:scatterChart>
      <c:valAx>
        <c:axId val="2583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165"/>
        <c:crossesAt val="0"/>
        <c:crossBetween val="midCat"/>
      </c:valAx>
      <c:valAx>
        <c:axId val="187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0720"/>
        <c:axId val="88527405"/>
      </c:scatterChart>
      <c:valAx>
        <c:axId val="849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05"/>
        <c:crossesAt val="0"/>
        <c:crossBetween val="midCat"/>
      </c:valAx>
      <c:valAx>
        <c:axId val="8852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