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28262"/>
        <c:axId val="5882666"/>
      </c:barChart>
      <c:catAx>
        <c:axId val="9042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66"/>
        <c:auto val="1"/>
        <c:lblAlgn val="ctr"/>
        <c:lblOffset val="100"/>
        <c:noMultiLvlLbl val="0"/>
      </c:catAx>
      <c:valAx>
        <c:axId val="588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07191"/>
        <c:axId val="24020263"/>
      </c:barChart>
      <c:catAx>
        <c:axId val="6080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263"/>
        <c:auto val="1"/>
        <c:lblAlgn val="ctr"/>
        <c:lblOffset val="100"/>
        <c:noMultiLvlLbl val="0"/>
      </c:catAx>
      <c:valAx>
        <c:axId val="2402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20227"/>
        <c:axId val="89633450"/>
      </c:barChart>
      <c:catAx>
        <c:axId val="3852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450"/>
        <c:auto val="1"/>
        <c:lblAlgn val="ctr"/>
        <c:lblOffset val="100"/>
        <c:noMultiLvlLbl val="0"/>
      </c:catAx>
      <c:valAx>
        <c:axId val="8963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28950"/>
        <c:axId val="25358217"/>
      </c:barChart>
      <c:catAx>
        <c:axId val="9512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217"/>
        <c:auto val="1"/>
        <c:lblAlgn val="ctr"/>
        <c:lblOffset val="100"/>
        <c:noMultiLvlLbl val="0"/>
      </c:catAx>
      <c:valAx>
        <c:axId val="2535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02269"/>
        <c:axId val="39116211"/>
      </c:barChart>
      <c:catAx>
        <c:axId val="2820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211"/>
        <c:auto val="1"/>
        <c:lblAlgn val="ctr"/>
        <c:lblOffset val="100"/>
        <c:noMultiLvlLbl val="0"/>
      </c:catAx>
      <c:valAx>
        <c:axId val="3911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88240"/>
        <c:axId val="65630124"/>
      </c:barChart>
      <c:catAx>
        <c:axId val="8818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124"/>
        <c:auto val="1"/>
        <c:lblAlgn val="ctr"/>
        <c:lblOffset val="100"/>
        <c:noMultiLvlLbl val="0"/>
      </c:catAx>
      <c:valAx>
        <c:axId val="6563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30517"/>
        <c:axId val="73384485"/>
      </c:barChart>
      <c:catAx>
        <c:axId val="2233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485"/>
        <c:auto val="1"/>
        <c:lblAlgn val="ctr"/>
        <c:lblOffset val="100"/>
        <c:noMultiLvlLbl val="0"/>
      </c:catAx>
      <c:valAx>
        <c:axId val="7338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47655"/>
        <c:axId val="99609775"/>
      </c:barChart>
      <c:catAx>
        <c:axId val="2714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775"/>
        <c:auto val="1"/>
        <c:lblAlgn val="ctr"/>
        <c:lblOffset val="100"/>
        <c:noMultiLvlLbl val="0"/>
      </c:catAx>
      <c:valAx>
        <c:axId val="9960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39218"/>
        <c:axId val="21976243"/>
      </c:barChart>
      <c:catAx>
        <c:axId val="2373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243"/>
        <c:auto val="1"/>
        <c:lblAlgn val="ctr"/>
        <c:lblOffset val="100"/>
        <c:noMultiLvlLbl val="0"/>
      </c:catAx>
      <c:valAx>
        <c:axId val="2197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09743"/>
        <c:axId val="47990009"/>
      </c:barChart>
      <c:catAx>
        <c:axId val="1680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009"/>
        <c:auto val="1"/>
        <c:lblAlgn val="ctr"/>
        <c:lblOffset val="100"/>
        <c:noMultiLvlLbl val="0"/>
      </c:catAx>
      <c:valAx>
        <c:axId val="4799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88159"/>
        <c:axId val="27292372"/>
      </c:barChart>
      <c:catAx>
        <c:axId val="1168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372"/>
        <c:auto val="1"/>
        <c:lblAlgn val="ctr"/>
        <c:lblOffset val="100"/>
        <c:noMultiLvlLbl val="0"/>
      </c:catAx>
      <c:valAx>
        <c:axId val="2729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91543"/>
        <c:axId val="78849042"/>
      </c:barChart>
      <c:catAx>
        <c:axId val="4639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042"/>
        <c:auto val="1"/>
        <c:lblAlgn val="ctr"/>
        <c:lblOffset val="100"/>
        <c:noMultiLvlLbl val="0"/>
      </c:catAx>
      <c:valAx>
        <c:axId val="7884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57822"/>
        <c:axId val="12388302"/>
      </c:barChart>
      <c:catAx>
        <c:axId val="9065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302"/>
        <c:auto val="1"/>
        <c:lblAlgn val="ctr"/>
        <c:lblOffset val="100"/>
        <c:noMultiLvlLbl val="0"/>
      </c:catAx>
      <c:valAx>
        <c:axId val="1238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2714"/>
        <c:axId val="4223021"/>
      </c:barChart>
      <c:catAx>
        <c:axId val="788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21"/>
        <c:auto val="1"/>
        <c:lblAlgn val="ctr"/>
        <c:lblOffset val="100"/>
        <c:noMultiLvlLbl val="0"/>
      </c:catAx>
      <c:valAx>
        <c:axId val="422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07649"/>
        <c:axId val="89609756"/>
      </c:barChart>
      <c:catAx>
        <c:axId val="1900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756"/>
        <c:auto val="1"/>
        <c:lblAlgn val="ctr"/>
        <c:lblOffset val="100"/>
        <c:noMultiLvlLbl val="0"/>
      </c:catAx>
      <c:valAx>
        <c:axId val="8960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46260"/>
        <c:axId val="23935840"/>
      </c:barChart>
      <c:catAx>
        <c:axId val="4794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840"/>
        <c:auto val="1"/>
        <c:lblAlgn val="ctr"/>
        <c:lblOffset val="100"/>
        <c:noMultiLvlLbl val="0"/>
      </c:catAx>
      <c:valAx>
        <c:axId val="2393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477"/>
        <c:axId val="22056965"/>
      </c:barChart>
      <c:catAx>
        <c:axId val="81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965"/>
        <c:auto val="1"/>
        <c:lblAlgn val="ctr"/>
        <c:lblOffset val="100"/>
        <c:noMultiLvlLbl val="0"/>
      </c:catAx>
      <c:valAx>
        <c:axId val="2205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84592"/>
        <c:axId val="61080652"/>
      </c:barChart>
      <c:catAx>
        <c:axId val="1588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652"/>
        <c:auto val="1"/>
        <c:lblAlgn val="ctr"/>
        <c:lblOffset val="100"/>
        <c:noMultiLvlLbl val="0"/>
      </c:catAx>
      <c:valAx>
        <c:axId val="6108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