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09468"/>
        <c:axId val="92634789"/>
      </c:barChart>
      <c:catAx>
        <c:axId val="8710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789"/>
        <c:auto val="1"/>
        <c:lblAlgn val="ctr"/>
        <c:lblOffset val="100"/>
        <c:noMultiLvlLbl val="0"/>
      </c:catAx>
      <c:valAx>
        <c:axId val="9263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06806"/>
        <c:axId val="8783340"/>
      </c:barChart>
      <c:catAx>
        <c:axId val="9830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40"/>
        <c:auto val="1"/>
        <c:lblAlgn val="ctr"/>
        <c:lblOffset val="100"/>
        <c:noMultiLvlLbl val="0"/>
      </c:catAx>
      <c:valAx>
        <c:axId val="878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45736"/>
        <c:axId val="48310362"/>
      </c:barChart>
      <c:catAx>
        <c:axId val="5404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362"/>
        <c:auto val="1"/>
        <c:lblAlgn val="ctr"/>
        <c:lblOffset val="100"/>
        <c:noMultiLvlLbl val="0"/>
      </c:catAx>
      <c:valAx>
        <c:axId val="4831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19395"/>
        <c:axId val="20810357"/>
      </c:barChart>
      <c:catAx>
        <c:axId val="8801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357"/>
        <c:auto val="1"/>
        <c:lblAlgn val="ctr"/>
        <c:lblOffset val="100"/>
        <c:noMultiLvlLbl val="0"/>
      </c:catAx>
      <c:valAx>
        <c:axId val="2081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38273"/>
        <c:axId val="88684356"/>
      </c:barChart>
      <c:catAx>
        <c:axId val="6563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356"/>
        <c:auto val="1"/>
        <c:lblAlgn val="ctr"/>
        <c:lblOffset val="100"/>
        <c:noMultiLvlLbl val="0"/>
      </c:catAx>
      <c:valAx>
        <c:axId val="8868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91493"/>
        <c:axId val="84605510"/>
      </c:barChart>
      <c:catAx>
        <c:axId val="3329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510"/>
        <c:auto val="1"/>
        <c:lblAlgn val="ctr"/>
        <c:lblOffset val="100"/>
        <c:noMultiLvlLbl val="0"/>
      </c:catAx>
      <c:valAx>
        <c:axId val="8460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81990"/>
        <c:axId val="19571439"/>
      </c:barChart>
      <c:catAx>
        <c:axId val="7928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439"/>
        <c:auto val="1"/>
        <c:lblAlgn val="ctr"/>
        <c:lblOffset val="100"/>
        <c:noMultiLvlLbl val="0"/>
      </c:catAx>
      <c:valAx>
        <c:axId val="1957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0112"/>
        <c:axId val="54877371"/>
      </c:barChart>
      <c:catAx>
        <c:axId val="112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371"/>
        <c:auto val="1"/>
        <c:lblAlgn val="ctr"/>
        <c:lblOffset val="100"/>
        <c:noMultiLvlLbl val="0"/>
      </c:catAx>
      <c:valAx>
        <c:axId val="5487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33176"/>
        <c:axId val="84984956"/>
      </c:barChart>
      <c:catAx>
        <c:axId val="9843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956"/>
        <c:auto val="1"/>
        <c:lblAlgn val="ctr"/>
        <c:lblOffset val="100"/>
        <c:noMultiLvlLbl val="0"/>
      </c:catAx>
      <c:valAx>
        <c:axId val="8498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17049"/>
        <c:axId val="40829175"/>
      </c:barChart>
      <c:catAx>
        <c:axId val="9431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175"/>
        <c:auto val="1"/>
        <c:lblAlgn val="ctr"/>
        <c:lblOffset val="100"/>
        <c:noMultiLvlLbl val="0"/>
      </c:catAx>
      <c:valAx>
        <c:axId val="4082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9742"/>
        <c:axId val="69062346"/>
      </c:barChart>
      <c:catAx>
        <c:axId val="834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346"/>
        <c:auto val="1"/>
        <c:lblAlgn val="ctr"/>
        <c:lblOffset val="100"/>
        <c:noMultiLvlLbl val="0"/>
      </c:catAx>
      <c:valAx>
        <c:axId val="6906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22858"/>
        <c:axId val="7614853"/>
      </c:barChart>
      <c:catAx>
        <c:axId val="9502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53"/>
        <c:auto val="1"/>
        <c:lblAlgn val="ctr"/>
        <c:lblOffset val="100"/>
        <c:noMultiLvlLbl val="0"/>
      </c:catAx>
      <c:valAx>
        <c:axId val="761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36122"/>
        <c:axId val="2878604"/>
      </c:barChart>
      <c:catAx>
        <c:axId val="4903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04"/>
        <c:auto val="1"/>
        <c:lblAlgn val="ctr"/>
        <c:lblOffset val="100"/>
        <c:noMultiLvlLbl val="0"/>
      </c:catAx>
      <c:valAx>
        <c:axId val="287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9584"/>
        <c:axId val="1797323"/>
      </c:barChart>
      <c:catAx>
        <c:axId val="222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23"/>
        <c:auto val="1"/>
        <c:lblAlgn val="ctr"/>
        <c:lblOffset val="100"/>
        <c:noMultiLvlLbl val="0"/>
      </c:catAx>
      <c:valAx>
        <c:axId val="179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38535"/>
        <c:axId val="13384231"/>
      </c:barChart>
      <c:catAx>
        <c:axId val="1013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231"/>
        <c:auto val="1"/>
        <c:lblAlgn val="ctr"/>
        <c:lblOffset val="100"/>
        <c:noMultiLvlLbl val="0"/>
      </c:catAx>
      <c:valAx>
        <c:axId val="1338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58681"/>
        <c:axId val="50100609"/>
      </c:barChart>
      <c:catAx>
        <c:axId val="1645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609"/>
        <c:auto val="1"/>
        <c:lblAlgn val="ctr"/>
        <c:lblOffset val="100"/>
        <c:noMultiLvlLbl val="0"/>
      </c:catAx>
      <c:valAx>
        <c:axId val="5010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30397"/>
        <c:axId val="4193013"/>
      </c:barChart>
      <c:catAx>
        <c:axId val="6273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13"/>
        <c:auto val="1"/>
        <c:lblAlgn val="ctr"/>
        <c:lblOffset val="100"/>
        <c:noMultiLvlLbl val="0"/>
      </c:catAx>
      <c:valAx>
        <c:axId val="419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74212"/>
        <c:axId val="95387593"/>
      </c:barChart>
      <c:catAx>
        <c:axId val="3307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593"/>
        <c:auto val="1"/>
        <c:lblAlgn val="ctr"/>
        <c:lblOffset val="100"/>
        <c:noMultiLvlLbl val="0"/>
      </c:catAx>
      <c:valAx>
        <c:axId val="9538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