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3064"/>
        <c:axId val="72344620"/>
      </c:scatterChart>
      <c:valAx>
        <c:axId val="4550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620"/>
        <c:crossesAt val="0"/>
        <c:crossBetween val="midCat"/>
      </c:valAx>
      <c:valAx>
        <c:axId val="7234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63351"/>
        <c:axId val="39437304"/>
      </c:scatterChart>
      <c:valAx>
        <c:axId val="2636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04"/>
        <c:crossesAt val="0"/>
        <c:crossBetween val="midCat"/>
      </c:valAx>
      <c:valAx>
        <c:axId val="3943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60994"/>
        <c:axId val="52048205"/>
      </c:scatterChart>
      <c:valAx>
        <c:axId val="4396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205"/>
        <c:crossesAt val="0"/>
        <c:crossBetween val="midCat"/>
      </c:valAx>
      <c:valAx>
        <c:axId val="5204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8557"/>
        <c:axId val="84605275"/>
      </c:scatterChart>
      <c:valAx>
        <c:axId val="1967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75"/>
        <c:crossesAt val="0"/>
        <c:crossBetween val="midCat"/>
      </c:valAx>
      <c:valAx>
        <c:axId val="8460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