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41473"/>
        <c:axId val="76797392"/>
      </c:scatterChart>
      <c:valAx>
        <c:axId val="8334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92"/>
        <c:crossesAt val="0"/>
        <c:crossBetween val="midCat"/>
      </c:valAx>
      <c:valAx>
        <c:axId val="7679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0870"/>
        <c:axId val="30391218"/>
      </c:scatterChart>
      <c:valAx>
        <c:axId val="7840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218"/>
        <c:crossesAt val="0"/>
        <c:crossBetween val="midCat"/>
      </c:valAx>
      <c:valAx>
        <c:axId val="3039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59780"/>
        <c:axId val="22238583"/>
      </c:scatterChart>
      <c:valAx>
        <c:axId val="5125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83"/>
        <c:crossesAt val="0"/>
        <c:crossBetween val="midCat"/>
      </c:valAx>
      <c:valAx>
        <c:axId val="2223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0849"/>
        <c:axId val="52740653"/>
      </c:scatterChart>
      <c:valAx>
        <c:axId val="692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53"/>
        <c:crossesAt val="0"/>
        <c:crossBetween val="midCat"/>
      </c:valAx>
      <c:valAx>
        <c:axId val="5274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