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8716"/>
        <c:axId val="53656911"/>
      </c:barChart>
      <c:catAx>
        <c:axId val="474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11"/>
        <c:auto val="1"/>
        <c:lblAlgn val="ctr"/>
        <c:lblOffset val="100"/>
        <c:noMultiLvlLbl val="0"/>
      </c:catAx>
      <c:valAx>
        <c:axId val="536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9427"/>
        <c:axId val="84931368"/>
      </c:barChart>
      <c:catAx>
        <c:axId val="952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368"/>
        <c:auto val="1"/>
        <c:lblAlgn val="ctr"/>
        <c:lblOffset val="100"/>
        <c:noMultiLvlLbl val="0"/>
      </c:catAx>
      <c:valAx>
        <c:axId val="849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1956"/>
        <c:axId val="64413757"/>
      </c:barChart>
      <c:catAx>
        <c:axId val="556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57"/>
        <c:auto val="1"/>
        <c:lblAlgn val="ctr"/>
        <c:lblOffset val="100"/>
        <c:noMultiLvlLbl val="0"/>
      </c:catAx>
      <c:valAx>
        <c:axId val="644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7805"/>
        <c:axId val="25044469"/>
      </c:barChart>
      <c:catAx>
        <c:axId val="908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469"/>
        <c:auto val="1"/>
        <c:lblAlgn val="ctr"/>
        <c:lblOffset val="100"/>
        <c:noMultiLvlLbl val="0"/>
      </c:catAx>
      <c:valAx>
        <c:axId val="250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6971"/>
        <c:axId val="32716824"/>
      </c:barChart>
      <c:catAx>
        <c:axId val="683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24"/>
        <c:auto val="1"/>
        <c:lblAlgn val="ctr"/>
        <c:lblOffset val="100"/>
        <c:noMultiLvlLbl val="0"/>
      </c:catAx>
      <c:valAx>
        <c:axId val="327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518"/>
        <c:axId val="46025495"/>
      </c:barChart>
      <c:catAx>
        <c:axId val="82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495"/>
        <c:auto val="1"/>
        <c:lblAlgn val="ctr"/>
        <c:lblOffset val="100"/>
        <c:noMultiLvlLbl val="0"/>
      </c:catAx>
      <c:valAx>
        <c:axId val="460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4103"/>
        <c:axId val="74003770"/>
      </c:barChart>
      <c:catAx>
        <c:axId val="290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770"/>
        <c:auto val="1"/>
        <c:lblAlgn val="ctr"/>
        <c:lblOffset val="100"/>
        <c:noMultiLvlLbl val="0"/>
      </c:catAx>
      <c:valAx>
        <c:axId val="740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83917"/>
        <c:axId val="88616422"/>
      </c:barChart>
      <c:catAx>
        <c:axId val="65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22"/>
        <c:auto val="1"/>
        <c:lblAlgn val="ctr"/>
        <c:lblOffset val="100"/>
        <c:noMultiLvlLbl val="0"/>
      </c:catAx>
      <c:valAx>
        <c:axId val="886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3101"/>
        <c:axId val="71489214"/>
      </c:barChart>
      <c:catAx>
        <c:axId val="130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14"/>
        <c:auto val="1"/>
        <c:lblAlgn val="ctr"/>
        <c:lblOffset val="100"/>
        <c:noMultiLvlLbl val="0"/>
      </c:catAx>
      <c:valAx>
        <c:axId val="71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2161"/>
        <c:axId val="54218224"/>
      </c:barChart>
      <c:catAx>
        <c:axId val="376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224"/>
        <c:auto val="1"/>
        <c:lblAlgn val="ctr"/>
        <c:lblOffset val="100"/>
        <c:noMultiLvlLbl val="0"/>
      </c:catAx>
      <c:valAx>
        <c:axId val="542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2266"/>
        <c:axId val="34117556"/>
      </c:barChart>
      <c:catAx>
        <c:axId val="692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56"/>
        <c:auto val="1"/>
        <c:lblAlgn val="ctr"/>
        <c:lblOffset val="100"/>
        <c:noMultiLvlLbl val="0"/>
      </c:catAx>
      <c:valAx>
        <c:axId val="341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2900"/>
        <c:axId val="946707"/>
      </c:barChart>
      <c:catAx>
        <c:axId val="290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7"/>
        <c:auto val="1"/>
        <c:lblAlgn val="ctr"/>
        <c:lblOffset val="100"/>
        <c:noMultiLvlLbl val="0"/>
      </c:catAx>
      <c:valAx>
        <c:axId val="9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76625"/>
        <c:axId val="58527073"/>
      </c:barChart>
      <c:catAx>
        <c:axId val="355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73"/>
        <c:auto val="1"/>
        <c:lblAlgn val="ctr"/>
        <c:lblOffset val="100"/>
        <c:noMultiLvlLbl val="0"/>
      </c:catAx>
      <c:valAx>
        <c:axId val="585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995"/>
        <c:axId val="83040148"/>
      </c:barChart>
      <c:catAx>
        <c:axId val="41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48"/>
        <c:auto val="1"/>
        <c:lblAlgn val="ctr"/>
        <c:lblOffset val="100"/>
        <c:noMultiLvlLbl val="0"/>
      </c:catAx>
      <c:valAx>
        <c:axId val="830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2382"/>
        <c:axId val="2140808"/>
      </c:barChart>
      <c:catAx>
        <c:axId val="9174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8"/>
        <c:auto val="1"/>
        <c:lblAlgn val="ctr"/>
        <c:lblOffset val="100"/>
        <c:noMultiLvlLbl val="0"/>
      </c:catAx>
      <c:valAx>
        <c:axId val="21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81421"/>
        <c:axId val="4088191"/>
      </c:barChart>
      <c:catAx>
        <c:axId val="289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1"/>
        <c:auto val="1"/>
        <c:lblAlgn val="ctr"/>
        <c:lblOffset val="100"/>
        <c:noMultiLvlLbl val="0"/>
      </c:catAx>
      <c:valAx>
        <c:axId val="40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0244"/>
        <c:axId val="35890572"/>
      </c:barChart>
      <c:catAx>
        <c:axId val="580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72"/>
        <c:auto val="1"/>
        <c:lblAlgn val="ctr"/>
        <c:lblOffset val="100"/>
        <c:noMultiLvlLbl val="0"/>
      </c:catAx>
      <c:valAx>
        <c:axId val="358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350"/>
        <c:axId val="48533536"/>
      </c:barChart>
      <c:catAx>
        <c:axId val="65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36"/>
        <c:auto val="1"/>
        <c:lblAlgn val="ctr"/>
        <c:lblOffset val="100"/>
        <c:noMultiLvlLbl val="0"/>
      </c:catAx>
      <c:valAx>
        <c:axId val="485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