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37802"/>
        <c:axId val="2191543"/>
      </c:barChart>
      <c:catAx>
        <c:axId val="9373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43"/>
        <c:auto val="1"/>
        <c:lblAlgn val="ctr"/>
        <c:lblOffset val="100"/>
        <c:noMultiLvlLbl val="0"/>
      </c:catAx>
      <c:valAx>
        <c:axId val="219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50445"/>
        <c:axId val="4238640"/>
      </c:barChart>
      <c:catAx>
        <c:axId val="9945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40"/>
        <c:auto val="1"/>
        <c:lblAlgn val="ctr"/>
        <c:lblOffset val="100"/>
        <c:noMultiLvlLbl val="0"/>
      </c:catAx>
      <c:valAx>
        <c:axId val="423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44472"/>
        <c:axId val="36908161"/>
      </c:barChart>
      <c:catAx>
        <c:axId val="9494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161"/>
        <c:auto val="1"/>
        <c:lblAlgn val="ctr"/>
        <c:lblOffset val="100"/>
        <c:noMultiLvlLbl val="0"/>
      </c:catAx>
      <c:valAx>
        <c:axId val="369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60197"/>
        <c:axId val="96325519"/>
      </c:barChart>
      <c:catAx>
        <c:axId val="2456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519"/>
        <c:auto val="1"/>
        <c:lblAlgn val="ctr"/>
        <c:lblOffset val="100"/>
        <c:noMultiLvlLbl val="0"/>
      </c:catAx>
      <c:valAx>
        <c:axId val="9632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10962"/>
        <c:axId val="29616207"/>
      </c:barChart>
      <c:catAx>
        <c:axId val="4291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6207"/>
        <c:auto val="1"/>
        <c:lblAlgn val="ctr"/>
        <c:lblOffset val="100"/>
        <c:noMultiLvlLbl val="0"/>
      </c:catAx>
      <c:valAx>
        <c:axId val="2961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19869"/>
        <c:axId val="16971350"/>
      </c:barChart>
      <c:catAx>
        <c:axId val="3041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350"/>
        <c:auto val="1"/>
        <c:lblAlgn val="ctr"/>
        <c:lblOffset val="100"/>
        <c:noMultiLvlLbl val="0"/>
      </c:catAx>
      <c:valAx>
        <c:axId val="1697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56235"/>
        <c:axId val="17354401"/>
      </c:barChart>
      <c:catAx>
        <c:axId val="8305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401"/>
        <c:auto val="1"/>
        <c:lblAlgn val="ctr"/>
        <c:lblOffset val="100"/>
        <c:noMultiLvlLbl val="0"/>
      </c:catAx>
      <c:valAx>
        <c:axId val="1735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10422"/>
        <c:axId val="33106829"/>
      </c:barChart>
      <c:catAx>
        <c:axId val="6581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829"/>
        <c:auto val="1"/>
        <c:lblAlgn val="ctr"/>
        <c:lblOffset val="100"/>
        <c:noMultiLvlLbl val="0"/>
      </c:catAx>
      <c:valAx>
        <c:axId val="331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33568"/>
        <c:axId val="79659937"/>
      </c:barChart>
      <c:catAx>
        <c:axId val="6063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937"/>
        <c:auto val="1"/>
        <c:lblAlgn val="ctr"/>
        <c:lblOffset val="100"/>
        <c:noMultiLvlLbl val="0"/>
      </c:catAx>
      <c:valAx>
        <c:axId val="796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86021"/>
        <c:axId val="91845084"/>
      </c:barChart>
      <c:catAx>
        <c:axId val="4288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084"/>
        <c:auto val="1"/>
        <c:lblAlgn val="ctr"/>
        <c:lblOffset val="100"/>
        <c:noMultiLvlLbl val="0"/>
      </c:catAx>
      <c:valAx>
        <c:axId val="9184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9041"/>
        <c:axId val="8874009"/>
      </c:barChart>
      <c:catAx>
        <c:axId val="645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09"/>
        <c:auto val="1"/>
        <c:lblAlgn val="ctr"/>
        <c:lblOffset val="100"/>
        <c:noMultiLvlLbl val="0"/>
      </c:catAx>
      <c:valAx>
        <c:axId val="887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39364"/>
        <c:axId val="87467128"/>
      </c:barChart>
      <c:catAx>
        <c:axId val="5843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128"/>
        <c:auto val="1"/>
        <c:lblAlgn val="ctr"/>
        <c:lblOffset val="100"/>
        <c:noMultiLvlLbl val="0"/>
      </c:catAx>
      <c:valAx>
        <c:axId val="874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59318"/>
        <c:axId val="97295172"/>
      </c:barChart>
      <c:catAx>
        <c:axId val="3825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172"/>
        <c:auto val="1"/>
        <c:lblAlgn val="ctr"/>
        <c:lblOffset val="100"/>
        <c:noMultiLvlLbl val="0"/>
      </c:catAx>
      <c:valAx>
        <c:axId val="9729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52765"/>
        <c:axId val="24467242"/>
      </c:barChart>
      <c:catAx>
        <c:axId val="5685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242"/>
        <c:auto val="1"/>
        <c:lblAlgn val="ctr"/>
        <c:lblOffset val="100"/>
        <c:noMultiLvlLbl val="0"/>
      </c:catAx>
      <c:valAx>
        <c:axId val="2446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68572"/>
        <c:axId val="98757633"/>
      </c:barChart>
      <c:catAx>
        <c:axId val="3666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633"/>
        <c:auto val="1"/>
        <c:lblAlgn val="ctr"/>
        <c:lblOffset val="100"/>
        <c:noMultiLvlLbl val="0"/>
      </c:catAx>
      <c:valAx>
        <c:axId val="9875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20031"/>
        <c:axId val="1760887"/>
      </c:barChart>
      <c:catAx>
        <c:axId val="9742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87"/>
        <c:auto val="1"/>
        <c:lblAlgn val="ctr"/>
        <c:lblOffset val="100"/>
        <c:noMultiLvlLbl val="0"/>
      </c:catAx>
      <c:valAx>
        <c:axId val="176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95317"/>
        <c:axId val="58732911"/>
      </c:barChart>
      <c:catAx>
        <c:axId val="2259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911"/>
        <c:auto val="1"/>
        <c:lblAlgn val="ctr"/>
        <c:lblOffset val="100"/>
        <c:noMultiLvlLbl val="0"/>
      </c:catAx>
      <c:valAx>
        <c:axId val="587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06699"/>
        <c:axId val="40385278"/>
      </c:barChart>
      <c:catAx>
        <c:axId val="3170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278"/>
        <c:auto val="1"/>
        <c:lblAlgn val="ctr"/>
        <c:lblOffset val="100"/>
        <c:noMultiLvlLbl val="0"/>
      </c:catAx>
      <c:valAx>
        <c:axId val="403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