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45268"/>
        <c:axId val="23666069"/>
      </c:scatterChart>
      <c:valAx>
        <c:axId val="33245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6069"/>
        <c:crossesAt val="0"/>
        <c:crossBetween val="midCat"/>
      </c:valAx>
      <c:valAx>
        <c:axId val="2366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67936"/>
        <c:axId val="54998805"/>
      </c:scatterChart>
      <c:valAx>
        <c:axId val="5736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805"/>
        <c:crossesAt val="0"/>
        <c:crossBetween val="midCat"/>
      </c:valAx>
      <c:valAx>
        <c:axId val="54998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01246"/>
        <c:axId val="29260499"/>
      </c:scatterChart>
      <c:valAx>
        <c:axId val="9280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499"/>
        <c:crossesAt val="0"/>
        <c:crossBetween val="midCat"/>
      </c:valAx>
      <c:valAx>
        <c:axId val="2926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9514"/>
        <c:axId val="90117666"/>
      </c:scatterChart>
      <c:valAx>
        <c:axId val="413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666"/>
        <c:crossesAt val="0"/>
        <c:crossBetween val="midCat"/>
      </c:valAx>
      <c:valAx>
        <c:axId val="9011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