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42354"/>
        <c:axId val="21721849"/>
      </c:scatterChart>
      <c:valAx>
        <c:axId val="8194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49"/>
        <c:crossesAt val="0"/>
        <c:crossBetween val="midCat"/>
      </c:valAx>
      <c:valAx>
        <c:axId val="2172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4192"/>
        <c:axId val="13822272"/>
      </c:scatterChart>
      <c:valAx>
        <c:axId val="7906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72"/>
        <c:crossesAt val="0"/>
        <c:crossBetween val="midCat"/>
      </c:valAx>
      <c:valAx>
        <c:axId val="1382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9096"/>
        <c:axId val="9301192"/>
      </c:scatterChart>
      <c:valAx>
        <c:axId val="4225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92"/>
        <c:crossesAt val="0"/>
        <c:crossBetween val="midCat"/>
      </c:valAx>
      <c:valAx>
        <c:axId val="930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4879"/>
        <c:axId val="68914068"/>
      </c:scatterChart>
      <c:valAx>
        <c:axId val="9598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68"/>
        <c:crossesAt val="0"/>
        <c:crossBetween val="midCat"/>
      </c:valAx>
      <c:valAx>
        <c:axId val="6891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