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84403"/>
        <c:axId val="19635792"/>
      </c:barChart>
      <c:catAx>
        <c:axId val="3528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792"/>
        <c:auto val="1"/>
        <c:lblAlgn val="ctr"/>
        <c:lblOffset val="100"/>
        <c:noMultiLvlLbl val="0"/>
      </c:catAx>
      <c:valAx>
        <c:axId val="1963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50594"/>
        <c:axId val="26706489"/>
      </c:barChart>
      <c:catAx>
        <c:axId val="9465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6489"/>
        <c:auto val="1"/>
        <c:lblAlgn val="ctr"/>
        <c:lblOffset val="100"/>
        <c:noMultiLvlLbl val="0"/>
      </c:catAx>
      <c:valAx>
        <c:axId val="2670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6834"/>
        <c:axId val="76934299"/>
      </c:barChart>
      <c:catAx>
        <c:axId val="607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299"/>
        <c:auto val="1"/>
        <c:lblAlgn val="ctr"/>
        <c:lblOffset val="100"/>
        <c:noMultiLvlLbl val="0"/>
      </c:catAx>
      <c:valAx>
        <c:axId val="7693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4552"/>
        <c:axId val="28977304"/>
      </c:barChart>
      <c:catAx>
        <c:axId val="324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7304"/>
        <c:auto val="1"/>
        <c:lblAlgn val="ctr"/>
        <c:lblOffset val="100"/>
        <c:noMultiLvlLbl val="0"/>
      </c:catAx>
      <c:valAx>
        <c:axId val="2897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291952"/>
        <c:axId val="49724960"/>
      </c:barChart>
      <c:catAx>
        <c:axId val="2929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4960"/>
        <c:auto val="1"/>
        <c:lblAlgn val="ctr"/>
        <c:lblOffset val="100"/>
        <c:noMultiLvlLbl val="0"/>
      </c:catAx>
      <c:valAx>
        <c:axId val="4972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82533"/>
        <c:axId val="51789934"/>
      </c:barChart>
      <c:catAx>
        <c:axId val="5838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9934"/>
        <c:auto val="1"/>
        <c:lblAlgn val="ctr"/>
        <c:lblOffset val="100"/>
        <c:noMultiLvlLbl val="0"/>
      </c:catAx>
      <c:valAx>
        <c:axId val="5178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47294"/>
        <c:axId val="8456275"/>
      </c:barChart>
      <c:catAx>
        <c:axId val="5204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75"/>
        <c:auto val="1"/>
        <c:lblAlgn val="ctr"/>
        <c:lblOffset val="100"/>
        <c:noMultiLvlLbl val="0"/>
      </c:catAx>
      <c:valAx>
        <c:axId val="845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387810"/>
        <c:axId val="70489848"/>
      </c:barChart>
      <c:catAx>
        <c:axId val="6838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9848"/>
        <c:auto val="1"/>
        <c:lblAlgn val="ctr"/>
        <c:lblOffset val="100"/>
        <c:noMultiLvlLbl val="0"/>
      </c:catAx>
      <c:valAx>
        <c:axId val="7048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413157"/>
        <c:axId val="91185370"/>
      </c:barChart>
      <c:catAx>
        <c:axId val="1341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370"/>
        <c:auto val="1"/>
        <c:lblAlgn val="ctr"/>
        <c:lblOffset val="100"/>
        <c:noMultiLvlLbl val="0"/>
      </c:catAx>
      <c:valAx>
        <c:axId val="9118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407197"/>
        <c:axId val="79385117"/>
      </c:barChart>
      <c:catAx>
        <c:axId val="5740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117"/>
        <c:auto val="1"/>
        <c:lblAlgn val="ctr"/>
        <c:lblOffset val="100"/>
        <c:noMultiLvlLbl val="0"/>
      </c:catAx>
      <c:valAx>
        <c:axId val="7938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90683"/>
        <c:axId val="94745143"/>
      </c:barChart>
      <c:catAx>
        <c:axId val="8809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143"/>
        <c:auto val="1"/>
        <c:lblAlgn val="ctr"/>
        <c:lblOffset val="100"/>
        <c:noMultiLvlLbl val="0"/>
      </c:catAx>
      <c:valAx>
        <c:axId val="9474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00121"/>
        <c:axId val="11609322"/>
      </c:barChart>
      <c:catAx>
        <c:axId val="3420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9322"/>
        <c:auto val="1"/>
        <c:lblAlgn val="ctr"/>
        <c:lblOffset val="100"/>
        <c:noMultiLvlLbl val="0"/>
      </c:catAx>
      <c:valAx>
        <c:axId val="1160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58149"/>
        <c:axId val="11424577"/>
      </c:barChart>
      <c:catAx>
        <c:axId val="9225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4577"/>
        <c:auto val="1"/>
        <c:lblAlgn val="ctr"/>
        <c:lblOffset val="100"/>
        <c:noMultiLvlLbl val="0"/>
      </c:catAx>
      <c:valAx>
        <c:axId val="1142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898516"/>
        <c:axId val="22281753"/>
      </c:barChart>
      <c:catAx>
        <c:axId val="7389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753"/>
        <c:auto val="1"/>
        <c:lblAlgn val="ctr"/>
        <c:lblOffset val="100"/>
        <c:noMultiLvlLbl val="0"/>
      </c:catAx>
      <c:valAx>
        <c:axId val="2228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23939"/>
        <c:axId val="82327132"/>
      </c:barChart>
      <c:catAx>
        <c:axId val="1332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7132"/>
        <c:auto val="1"/>
        <c:lblAlgn val="ctr"/>
        <c:lblOffset val="100"/>
        <c:noMultiLvlLbl val="0"/>
      </c:catAx>
      <c:valAx>
        <c:axId val="8232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924814"/>
        <c:axId val="17514079"/>
      </c:barChart>
      <c:catAx>
        <c:axId val="8692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4079"/>
        <c:auto val="1"/>
        <c:lblAlgn val="ctr"/>
        <c:lblOffset val="100"/>
        <c:noMultiLvlLbl val="0"/>
      </c:catAx>
      <c:valAx>
        <c:axId val="1751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77554"/>
        <c:axId val="81501288"/>
      </c:barChart>
      <c:catAx>
        <c:axId val="9917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1288"/>
        <c:auto val="1"/>
        <c:lblAlgn val="ctr"/>
        <c:lblOffset val="100"/>
        <c:noMultiLvlLbl val="0"/>
      </c:catAx>
      <c:valAx>
        <c:axId val="8150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313191"/>
        <c:axId val="39421798"/>
      </c:barChart>
      <c:catAx>
        <c:axId val="1031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798"/>
        <c:auto val="1"/>
        <c:lblAlgn val="ctr"/>
        <c:lblOffset val="100"/>
        <c:noMultiLvlLbl val="0"/>
      </c:catAx>
      <c:valAx>
        <c:axId val="3942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