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18507"/>
        <c:axId val="28156449"/>
      </c:scatterChart>
      <c:valAx>
        <c:axId val="4861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449"/>
        <c:crossesAt val="0"/>
        <c:crossBetween val="midCat"/>
      </c:valAx>
      <c:valAx>
        <c:axId val="2815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47116"/>
        <c:axId val="62674053"/>
      </c:scatterChart>
      <c:valAx>
        <c:axId val="2804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053"/>
        <c:crossesAt val="0"/>
        <c:crossBetween val="midCat"/>
      </c:valAx>
      <c:valAx>
        <c:axId val="6267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59322"/>
        <c:axId val="30712057"/>
      </c:scatterChart>
      <c:valAx>
        <c:axId val="9665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057"/>
        <c:crossesAt val="0"/>
        <c:crossBetween val="midCat"/>
      </c:valAx>
      <c:valAx>
        <c:axId val="3071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85309"/>
        <c:axId val="63691422"/>
      </c:scatterChart>
      <c:valAx>
        <c:axId val="7968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422"/>
        <c:crossesAt val="0"/>
        <c:crossBetween val="midCat"/>
      </c:valAx>
      <c:valAx>
        <c:axId val="63691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