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7521"/>
        <c:axId val="74204180"/>
      </c:barChart>
      <c:catAx>
        <c:axId val="3528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80"/>
        <c:auto val="1"/>
        <c:lblAlgn val="ctr"/>
        <c:lblOffset val="100"/>
        <c:noMultiLvlLbl val="0"/>
      </c:catAx>
      <c:valAx>
        <c:axId val="742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62623"/>
        <c:axId val="23096624"/>
      </c:barChart>
      <c:catAx>
        <c:axId val="4876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624"/>
        <c:auto val="1"/>
        <c:lblAlgn val="ctr"/>
        <c:lblOffset val="100"/>
        <c:noMultiLvlLbl val="0"/>
      </c:catAx>
      <c:valAx>
        <c:axId val="230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9830"/>
        <c:axId val="74685248"/>
      </c:barChart>
      <c:catAx>
        <c:axId val="458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248"/>
        <c:auto val="1"/>
        <c:lblAlgn val="ctr"/>
        <c:lblOffset val="100"/>
        <c:noMultiLvlLbl val="0"/>
      </c:catAx>
      <c:valAx>
        <c:axId val="746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64439"/>
        <c:axId val="69533156"/>
      </c:barChart>
      <c:catAx>
        <c:axId val="4506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156"/>
        <c:auto val="1"/>
        <c:lblAlgn val="ctr"/>
        <c:lblOffset val="100"/>
        <c:noMultiLvlLbl val="0"/>
      </c:catAx>
      <c:valAx>
        <c:axId val="695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43581"/>
        <c:axId val="49972749"/>
      </c:barChart>
      <c:catAx>
        <c:axId val="420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749"/>
        <c:auto val="1"/>
        <c:lblAlgn val="ctr"/>
        <c:lblOffset val="100"/>
        <c:noMultiLvlLbl val="0"/>
      </c:catAx>
      <c:valAx>
        <c:axId val="499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20807"/>
        <c:axId val="89164457"/>
      </c:barChart>
      <c:catAx>
        <c:axId val="114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57"/>
        <c:auto val="1"/>
        <c:lblAlgn val="ctr"/>
        <c:lblOffset val="100"/>
        <c:noMultiLvlLbl val="0"/>
      </c:catAx>
      <c:valAx>
        <c:axId val="891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776"/>
        <c:axId val="40111659"/>
      </c:barChart>
      <c:catAx>
        <c:axId val="995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59"/>
        <c:auto val="1"/>
        <c:lblAlgn val="ctr"/>
        <c:lblOffset val="100"/>
        <c:noMultiLvlLbl val="0"/>
      </c:catAx>
      <c:valAx>
        <c:axId val="4011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55340"/>
        <c:axId val="84645263"/>
      </c:barChart>
      <c:catAx>
        <c:axId val="488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263"/>
        <c:auto val="1"/>
        <c:lblAlgn val="ctr"/>
        <c:lblOffset val="100"/>
        <c:noMultiLvlLbl val="0"/>
      </c:catAx>
      <c:valAx>
        <c:axId val="846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51802"/>
        <c:axId val="87319349"/>
      </c:barChart>
      <c:catAx>
        <c:axId val="6865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349"/>
        <c:auto val="1"/>
        <c:lblAlgn val="ctr"/>
        <c:lblOffset val="100"/>
        <c:noMultiLvlLbl val="0"/>
      </c:catAx>
      <c:valAx>
        <c:axId val="873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39670"/>
        <c:axId val="21396517"/>
      </c:barChart>
      <c:catAx>
        <c:axId val="832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517"/>
        <c:auto val="1"/>
        <c:lblAlgn val="ctr"/>
        <c:lblOffset val="100"/>
        <c:noMultiLvlLbl val="0"/>
      </c:catAx>
      <c:valAx>
        <c:axId val="213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02233"/>
        <c:axId val="62445442"/>
      </c:barChart>
      <c:catAx>
        <c:axId val="2200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442"/>
        <c:auto val="1"/>
        <c:lblAlgn val="ctr"/>
        <c:lblOffset val="100"/>
        <c:noMultiLvlLbl val="0"/>
      </c:catAx>
      <c:valAx>
        <c:axId val="624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9660"/>
        <c:axId val="85307604"/>
      </c:barChart>
      <c:catAx>
        <c:axId val="558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604"/>
        <c:auto val="1"/>
        <c:lblAlgn val="ctr"/>
        <c:lblOffset val="100"/>
        <c:noMultiLvlLbl val="0"/>
      </c:catAx>
      <c:valAx>
        <c:axId val="8530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97474"/>
        <c:axId val="62532530"/>
      </c:barChart>
      <c:catAx>
        <c:axId val="723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530"/>
        <c:auto val="1"/>
        <c:lblAlgn val="ctr"/>
        <c:lblOffset val="100"/>
        <c:noMultiLvlLbl val="0"/>
      </c:catAx>
      <c:valAx>
        <c:axId val="625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98572"/>
        <c:axId val="34020997"/>
      </c:barChart>
      <c:catAx>
        <c:axId val="784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997"/>
        <c:auto val="1"/>
        <c:lblAlgn val="ctr"/>
        <c:lblOffset val="100"/>
        <c:noMultiLvlLbl val="0"/>
      </c:catAx>
      <c:valAx>
        <c:axId val="340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11170"/>
        <c:axId val="40233254"/>
      </c:barChart>
      <c:catAx>
        <c:axId val="567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254"/>
        <c:auto val="1"/>
        <c:lblAlgn val="ctr"/>
        <c:lblOffset val="100"/>
        <c:noMultiLvlLbl val="0"/>
      </c:catAx>
      <c:valAx>
        <c:axId val="402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72161"/>
        <c:axId val="45096604"/>
      </c:barChart>
      <c:catAx>
        <c:axId val="2307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04"/>
        <c:auto val="1"/>
        <c:lblAlgn val="ctr"/>
        <c:lblOffset val="100"/>
        <c:noMultiLvlLbl val="0"/>
      </c:catAx>
      <c:valAx>
        <c:axId val="4509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42280"/>
        <c:axId val="66918350"/>
      </c:barChart>
      <c:catAx>
        <c:axId val="327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50"/>
        <c:auto val="1"/>
        <c:lblAlgn val="ctr"/>
        <c:lblOffset val="100"/>
        <c:noMultiLvlLbl val="0"/>
      </c:catAx>
      <c:valAx>
        <c:axId val="669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6210"/>
        <c:axId val="85848384"/>
      </c:barChart>
      <c:catAx>
        <c:axId val="30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84"/>
        <c:auto val="1"/>
        <c:lblAlgn val="ctr"/>
        <c:lblOffset val="100"/>
        <c:noMultiLvlLbl val="0"/>
      </c:catAx>
      <c:valAx>
        <c:axId val="858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