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5578"/>
        <c:axId val="86868710"/>
      </c:barChart>
      <c:catAx>
        <c:axId val="807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710"/>
        <c:auto val="1"/>
        <c:lblAlgn val="ctr"/>
        <c:lblOffset val="100"/>
        <c:noMultiLvlLbl val="0"/>
      </c:catAx>
      <c:valAx>
        <c:axId val="868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88915"/>
        <c:axId val="5397801"/>
      </c:barChart>
      <c:catAx>
        <c:axId val="903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01"/>
        <c:auto val="1"/>
        <c:lblAlgn val="ctr"/>
        <c:lblOffset val="100"/>
        <c:noMultiLvlLbl val="0"/>
      </c:catAx>
      <c:valAx>
        <c:axId val="539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91885"/>
        <c:axId val="60042167"/>
      </c:barChart>
      <c:catAx>
        <c:axId val="5499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167"/>
        <c:auto val="1"/>
        <c:lblAlgn val="ctr"/>
        <c:lblOffset val="100"/>
        <c:noMultiLvlLbl val="0"/>
      </c:catAx>
      <c:valAx>
        <c:axId val="6004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99960"/>
        <c:axId val="84313843"/>
      </c:barChart>
      <c:catAx>
        <c:axId val="138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3843"/>
        <c:auto val="1"/>
        <c:lblAlgn val="ctr"/>
        <c:lblOffset val="100"/>
        <c:noMultiLvlLbl val="0"/>
      </c:catAx>
      <c:valAx>
        <c:axId val="8431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025"/>
        <c:axId val="36030136"/>
      </c:barChart>
      <c:catAx>
        <c:axId val="32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136"/>
        <c:auto val="1"/>
        <c:lblAlgn val="ctr"/>
        <c:lblOffset val="100"/>
        <c:noMultiLvlLbl val="0"/>
      </c:catAx>
      <c:valAx>
        <c:axId val="360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744"/>
        <c:axId val="78643664"/>
      </c:barChart>
      <c:catAx>
        <c:axId val="913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664"/>
        <c:auto val="1"/>
        <c:lblAlgn val="ctr"/>
        <c:lblOffset val="100"/>
        <c:noMultiLvlLbl val="0"/>
      </c:catAx>
      <c:valAx>
        <c:axId val="786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3971"/>
        <c:axId val="67726689"/>
      </c:barChart>
      <c:catAx>
        <c:axId val="6591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689"/>
        <c:auto val="1"/>
        <c:lblAlgn val="ctr"/>
        <c:lblOffset val="100"/>
        <c:noMultiLvlLbl val="0"/>
      </c:catAx>
      <c:valAx>
        <c:axId val="677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6712"/>
        <c:axId val="34602994"/>
      </c:barChart>
      <c:catAx>
        <c:axId val="2008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994"/>
        <c:auto val="1"/>
        <c:lblAlgn val="ctr"/>
        <c:lblOffset val="100"/>
        <c:noMultiLvlLbl val="0"/>
      </c:catAx>
      <c:valAx>
        <c:axId val="346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68328"/>
        <c:axId val="57435031"/>
      </c:barChart>
      <c:catAx>
        <c:axId val="3216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031"/>
        <c:auto val="1"/>
        <c:lblAlgn val="ctr"/>
        <c:lblOffset val="100"/>
        <c:noMultiLvlLbl val="0"/>
      </c:catAx>
      <c:valAx>
        <c:axId val="5743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670488"/>
        <c:axId val="49092720"/>
      </c:barChart>
      <c:catAx>
        <c:axId val="1867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720"/>
        <c:auto val="1"/>
        <c:lblAlgn val="ctr"/>
        <c:lblOffset val="100"/>
        <c:noMultiLvlLbl val="0"/>
      </c:catAx>
      <c:valAx>
        <c:axId val="490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59409"/>
        <c:axId val="45828017"/>
      </c:barChart>
      <c:catAx>
        <c:axId val="1885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017"/>
        <c:auto val="1"/>
        <c:lblAlgn val="ctr"/>
        <c:lblOffset val="100"/>
        <c:noMultiLvlLbl val="0"/>
      </c:catAx>
      <c:valAx>
        <c:axId val="458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36623"/>
        <c:axId val="62003491"/>
      </c:barChart>
      <c:catAx>
        <c:axId val="1173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91"/>
        <c:auto val="1"/>
        <c:lblAlgn val="ctr"/>
        <c:lblOffset val="100"/>
        <c:noMultiLvlLbl val="0"/>
      </c:catAx>
      <c:valAx>
        <c:axId val="6200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7426"/>
        <c:axId val="12374670"/>
      </c:barChart>
      <c:catAx>
        <c:axId val="848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670"/>
        <c:auto val="1"/>
        <c:lblAlgn val="ctr"/>
        <c:lblOffset val="100"/>
        <c:noMultiLvlLbl val="0"/>
      </c:catAx>
      <c:valAx>
        <c:axId val="123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56374"/>
        <c:axId val="82330726"/>
      </c:barChart>
      <c:catAx>
        <c:axId val="7315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726"/>
        <c:auto val="1"/>
        <c:lblAlgn val="ctr"/>
        <c:lblOffset val="100"/>
        <c:noMultiLvlLbl val="0"/>
      </c:catAx>
      <c:valAx>
        <c:axId val="823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78993"/>
        <c:axId val="24472319"/>
      </c:barChart>
      <c:catAx>
        <c:axId val="804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319"/>
        <c:auto val="1"/>
        <c:lblAlgn val="ctr"/>
        <c:lblOffset val="100"/>
        <c:noMultiLvlLbl val="0"/>
      </c:catAx>
      <c:valAx>
        <c:axId val="2447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97484"/>
        <c:axId val="37225287"/>
      </c:barChart>
      <c:catAx>
        <c:axId val="1549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287"/>
        <c:auto val="1"/>
        <c:lblAlgn val="ctr"/>
        <c:lblOffset val="100"/>
        <c:noMultiLvlLbl val="0"/>
      </c:catAx>
      <c:valAx>
        <c:axId val="3722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109999"/>
        <c:axId val="91029611"/>
      </c:barChart>
      <c:catAx>
        <c:axId val="541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611"/>
        <c:auto val="1"/>
        <c:lblAlgn val="ctr"/>
        <c:lblOffset val="100"/>
        <c:noMultiLvlLbl val="0"/>
      </c:catAx>
      <c:valAx>
        <c:axId val="9102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2931"/>
        <c:axId val="11571723"/>
      </c:barChart>
      <c:catAx>
        <c:axId val="6899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723"/>
        <c:auto val="1"/>
        <c:lblAlgn val="ctr"/>
        <c:lblOffset val="100"/>
        <c:noMultiLvlLbl val="0"/>
      </c:catAx>
      <c:valAx>
        <c:axId val="1157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