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61106"/>
        <c:axId val="77979121"/>
      </c:scatterChart>
      <c:valAx>
        <c:axId val="6926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121"/>
        <c:crossesAt val="0"/>
        <c:crossBetween val="midCat"/>
      </c:valAx>
      <c:valAx>
        <c:axId val="7797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45911"/>
        <c:axId val="87613697"/>
      </c:scatterChart>
      <c:valAx>
        <c:axId val="7714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697"/>
        <c:crossesAt val="0"/>
        <c:crossBetween val="midCat"/>
      </c:valAx>
      <c:valAx>
        <c:axId val="8761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4946"/>
        <c:axId val="88684262"/>
      </c:scatterChart>
      <c:valAx>
        <c:axId val="8891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262"/>
        <c:crossesAt val="0"/>
        <c:crossBetween val="midCat"/>
      </c:valAx>
      <c:valAx>
        <c:axId val="8868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77149"/>
        <c:axId val="78829976"/>
      </c:scatterChart>
      <c:valAx>
        <c:axId val="9767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976"/>
        <c:crossesAt val="0"/>
        <c:crossBetween val="midCat"/>
      </c:valAx>
      <c:valAx>
        <c:axId val="7882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