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033"/>
        <c:axId val="72760224"/>
      </c:scatterChart>
      <c:valAx>
        <c:axId val="2794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24"/>
        <c:crossesAt val="0"/>
        <c:crossBetween val="midCat"/>
      </c:valAx>
      <c:valAx>
        <c:axId val="727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9734"/>
        <c:axId val="23398605"/>
      </c:scatterChart>
      <c:valAx>
        <c:axId val="208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05"/>
        <c:crossesAt val="0"/>
        <c:crossBetween val="midCat"/>
      </c:valAx>
      <c:valAx>
        <c:axId val="2339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432"/>
        <c:axId val="93197232"/>
      </c:scatterChart>
      <c:valAx>
        <c:axId val="750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232"/>
        <c:crossesAt val="0"/>
        <c:crossBetween val="midCat"/>
      </c:valAx>
      <c:valAx>
        <c:axId val="9319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607"/>
        <c:axId val="58123910"/>
      </c:scatterChart>
      <c:valAx>
        <c:axId val="982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10"/>
        <c:crossesAt val="0"/>
        <c:crossBetween val="midCat"/>
      </c:valAx>
      <c:valAx>
        <c:axId val="581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