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83177"/>
        <c:axId val="74368926"/>
      </c:barChart>
      <c:catAx>
        <c:axId val="4068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926"/>
        <c:auto val="1"/>
        <c:lblAlgn val="ctr"/>
        <c:lblOffset val="100"/>
        <c:noMultiLvlLbl val="0"/>
      </c:catAx>
      <c:valAx>
        <c:axId val="743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954"/>
        <c:axId val="93608273"/>
      </c:barChart>
      <c:catAx>
        <c:axId val="592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273"/>
        <c:auto val="1"/>
        <c:lblAlgn val="ctr"/>
        <c:lblOffset val="100"/>
        <c:noMultiLvlLbl val="0"/>
      </c:catAx>
      <c:valAx>
        <c:axId val="936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97090"/>
        <c:axId val="54730697"/>
      </c:barChart>
      <c:catAx>
        <c:axId val="5359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697"/>
        <c:auto val="1"/>
        <c:lblAlgn val="ctr"/>
        <c:lblOffset val="100"/>
        <c:noMultiLvlLbl val="0"/>
      </c:catAx>
      <c:valAx>
        <c:axId val="547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15641"/>
        <c:axId val="65113936"/>
      </c:barChart>
      <c:catAx>
        <c:axId val="6651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936"/>
        <c:auto val="1"/>
        <c:lblAlgn val="ctr"/>
        <c:lblOffset val="100"/>
        <c:noMultiLvlLbl val="0"/>
      </c:catAx>
      <c:valAx>
        <c:axId val="651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97896"/>
        <c:axId val="89018443"/>
      </c:barChart>
      <c:catAx>
        <c:axId val="2109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443"/>
        <c:auto val="1"/>
        <c:lblAlgn val="ctr"/>
        <c:lblOffset val="100"/>
        <c:noMultiLvlLbl val="0"/>
      </c:catAx>
      <c:valAx>
        <c:axId val="890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78422"/>
        <c:axId val="8361081"/>
      </c:barChart>
      <c:catAx>
        <c:axId val="6707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81"/>
        <c:auto val="1"/>
        <c:lblAlgn val="ctr"/>
        <c:lblOffset val="100"/>
        <c:noMultiLvlLbl val="0"/>
      </c:catAx>
      <c:valAx>
        <c:axId val="83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0934"/>
        <c:axId val="92254522"/>
      </c:barChart>
      <c:catAx>
        <c:axId val="470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522"/>
        <c:auto val="1"/>
        <c:lblAlgn val="ctr"/>
        <c:lblOffset val="100"/>
        <c:noMultiLvlLbl val="0"/>
      </c:catAx>
      <c:valAx>
        <c:axId val="922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66380"/>
        <c:axId val="25129150"/>
      </c:barChart>
      <c:catAx>
        <c:axId val="2486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150"/>
        <c:auto val="1"/>
        <c:lblAlgn val="ctr"/>
        <c:lblOffset val="100"/>
        <c:noMultiLvlLbl val="0"/>
      </c:catAx>
      <c:valAx>
        <c:axId val="251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0810"/>
        <c:axId val="74890601"/>
      </c:barChart>
      <c:catAx>
        <c:axId val="108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601"/>
        <c:auto val="1"/>
        <c:lblAlgn val="ctr"/>
        <c:lblOffset val="100"/>
        <c:noMultiLvlLbl val="0"/>
      </c:catAx>
      <c:valAx>
        <c:axId val="748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75783"/>
        <c:axId val="35727963"/>
      </c:barChart>
      <c:catAx>
        <c:axId val="9557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963"/>
        <c:auto val="1"/>
        <c:lblAlgn val="ctr"/>
        <c:lblOffset val="100"/>
        <c:noMultiLvlLbl val="0"/>
      </c:catAx>
      <c:valAx>
        <c:axId val="357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84071"/>
        <c:axId val="86014567"/>
      </c:barChart>
      <c:catAx>
        <c:axId val="2118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567"/>
        <c:auto val="1"/>
        <c:lblAlgn val="ctr"/>
        <c:lblOffset val="100"/>
        <c:noMultiLvlLbl val="0"/>
      </c:catAx>
      <c:valAx>
        <c:axId val="860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5607"/>
        <c:axId val="30990102"/>
      </c:barChart>
      <c:catAx>
        <c:axId val="6535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102"/>
        <c:auto val="1"/>
        <c:lblAlgn val="ctr"/>
        <c:lblOffset val="100"/>
        <c:noMultiLvlLbl val="0"/>
      </c:catAx>
      <c:valAx>
        <c:axId val="309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98218"/>
        <c:axId val="94236635"/>
      </c:barChart>
      <c:catAx>
        <c:axId val="4619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635"/>
        <c:auto val="1"/>
        <c:lblAlgn val="ctr"/>
        <c:lblOffset val="100"/>
        <c:noMultiLvlLbl val="0"/>
      </c:catAx>
      <c:valAx>
        <c:axId val="942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49104"/>
        <c:axId val="29995297"/>
      </c:barChart>
      <c:catAx>
        <c:axId val="5484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297"/>
        <c:auto val="1"/>
        <c:lblAlgn val="ctr"/>
        <c:lblOffset val="100"/>
        <c:noMultiLvlLbl val="0"/>
      </c:catAx>
      <c:valAx>
        <c:axId val="299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95165"/>
        <c:axId val="28336142"/>
      </c:barChart>
      <c:catAx>
        <c:axId val="5219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42"/>
        <c:auto val="1"/>
        <c:lblAlgn val="ctr"/>
        <c:lblOffset val="100"/>
        <c:noMultiLvlLbl val="0"/>
      </c:catAx>
      <c:valAx>
        <c:axId val="283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69739"/>
        <c:axId val="55514868"/>
      </c:barChart>
      <c:catAx>
        <c:axId val="4766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868"/>
        <c:auto val="1"/>
        <c:lblAlgn val="ctr"/>
        <c:lblOffset val="100"/>
        <c:noMultiLvlLbl val="0"/>
      </c:catAx>
      <c:valAx>
        <c:axId val="555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80188"/>
        <c:axId val="97021805"/>
      </c:barChart>
      <c:catAx>
        <c:axId val="2578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805"/>
        <c:auto val="1"/>
        <c:lblAlgn val="ctr"/>
        <c:lblOffset val="100"/>
        <c:noMultiLvlLbl val="0"/>
      </c:catAx>
      <c:valAx>
        <c:axId val="970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01046"/>
        <c:axId val="11993129"/>
      </c:barChart>
      <c:catAx>
        <c:axId val="554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129"/>
        <c:auto val="1"/>
        <c:lblAlgn val="ctr"/>
        <c:lblOffset val="100"/>
        <c:noMultiLvlLbl val="0"/>
      </c:catAx>
      <c:valAx>
        <c:axId val="119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