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8110"/>
        <c:axId val="95368484"/>
      </c:barChart>
      <c:catAx>
        <c:axId val="59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484"/>
        <c:auto val="1"/>
        <c:lblAlgn val="ctr"/>
        <c:lblOffset val="100"/>
        <c:noMultiLvlLbl val="0"/>
      </c:catAx>
      <c:valAx>
        <c:axId val="953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60728"/>
        <c:axId val="97595313"/>
      </c:barChart>
      <c:catAx>
        <c:axId val="4256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313"/>
        <c:auto val="1"/>
        <c:lblAlgn val="ctr"/>
        <c:lblOffset val="100"/>
        <c:noMultiLvlLbl val="0"/>
      </c:catAx>
      <c:valAx>
        <c:axId val="975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03069"/>
        <c:axId val="43526407"/>
      </c:barChart>
      <c:catAx>
        <c:axId val="6310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07"/>
        <c:auto val="1"/>
        <c:lblAlgn val="ctr"/>
        <c:lblOffset val="100"/>
        <c:noMultiLvlLbl val="0"/>
      </c:catAx>
      <c:valAx>
        <c:axId val="435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2887"/>
        <c:axId val="41565564"/>
      </c:barChart>
      <c:catAx>
        <c:axId val="763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564"/>
        <c:auto val="1"/>
        <c:lblAlgn val="ctr"/>
        <c:lblOffset val="100"/>
        <c:noMultiLvlLbl val="0"/>
      </c:catAx>
      <c:valAx>
        <c:axId val="415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46563"/>
        <c:axId val="8044711"/>
      </c:barChart>
      <c:catAx>
        <c:axId val="603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1"/>
        <c:auto val="1"/>
        <c:lblAlgn val="ctr"/>
        <c:lblOffset val="100"/>
        <c:noMultiLvlLbl val="0"/>
      </c:catAx>
      <c:valAx>
        <c:axId val="80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1168"/>
        <c:axId val="88905911"/>
      </c:barChart>
      <c:catAx>
        <c:axId val="785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911"/>
        <c:auto val="1"/>
        <c:lblAlgn val="ctr"/>
        <c:lblOffset val="100"/>
        <c:noMultiLvlLbl val="0"/>
      </c:catAx>
      <c:valAx>
        <c:axId val="889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681"/>
        <c:axId val="81763332"/>
      </c:barChart>
      <c:catAx>
        <c:axId val="96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32"/>
        <c:auto val="1"/>
        <c:lblAlgn val="ctr"/>
        <c:lblOffset val="100"/>
        <c:noMultiLvlLbl val="0"/>
      </c:catAx>
      <c:valAx>
        <c:axId val="817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762"/>
        <c:axId val="82681592"/>
      </c:barChart>
      <c:catAx>
        <c:axId val="25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92"/>
        <c:auto val="1"/>
        <c:lblAlgn val="ctr"/>
        <c:lblOffset val="100"/>
        <c:noMultiLvlLbl val="0"/>
      </c:catAx>
      <c:valAx>
        <c:axId val="826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8048"/>
        <c:axId val="52816132"/>
      </c:barChart>
      <c:catAx>
        <c:axId val="961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32"/>
        <c:auto val="1"/>
        <c:lblAlgn val="ctr"/>
        <c:lblOffset val="100"/>
        <c:noMultiLvlLbl val="0"/>
      </c:catAx>
      <c:valAx>
        <c:axId val="528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20786"/>
        <c:axId val="21120522"/>
      </c:barChart>
      <c:catAx>
        <c:axId val="567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22"/>
        <c:auto val="1"/>
        <c:lblAlgn val="ctr"/>
        <c:lblOffset val="100"/>
        <c:noMultiLvlLbl val="0"/>
      </c:catAx>
      <c:valAx>
        <c:axId val="211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530"/>
        <c:axId val="64797741"/>
      </c:barChart>
      <c:catAx>
        <c:axId val="40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41"/>
        <c:auto val="1"/>
        <c:lblAlgn val="ctr"/>
        <c:lblOffset val="100"/>
        <c:noMultiLvlLbl val="0"/>
      </c:catAx>
      <c:valAx>
        <c:axId val="647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0795"/>
        <c:axId val="7646937"/>
      </c:barChart>
      <c:catAx>
        <c:axId val="173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37"/>
        <c:auto val="1"/>
        <c:lblAlgn val="ctr"/>
        <c:lblOffset val="100"/>
        <c:noMultiLvlLbl val="0"/>
      </c:catAx>
      <c:valAx>
        <c:axId val="76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6418"/>
        <c:axId val="44314963"/>
      </c:barChart>
      <c:catAx>
        <c:axId val="794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63"/>
        <c:auto val="1"/>
        <c:lblAlgn val="ctr"/>
        <c:lblOffset val="100"/>
        <c:noMultiLvlLbl val="0"/>
      </c:catAx>
      <c:valAx>
        <c:axId val="443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77263"/>
        <c:axId val="65222212"/>
      </c:barChart>
      <c:catAx>
        <c:axId val="211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12"/>
        <c:auto val="1"/>
        <c:lblAlgn val="ctr"/>
        <c:lblOffset val="100"/>
        <c:noMultiLvlLbl val="0"/>
      </c:catAx>
      <c:valAx>
        <c:axId val="652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96233"/>
        <c:axId val="94321219"/>
      </c:barChart>
      <c:catAx>
        <c:axId val="750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19"/>
        <c:auto val="1"/>
        <c:lblAlgn val="ctr"/>
        <c:lblOffset val="100"/>
        <c:noMultiLvlLbl val="0"/>
      </c:catAx>
      <c:valAx>
        <c:axId val="943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41363"/>
        <c:axId val="59745460"/>
      </c:barChart>
      <c:catAx>
        <c:axId val="116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460"/>
        <c:auto val="1"/>
        <c:lblAlgn val="ctr"/>
        <c:lblOffset val="100"/>
        <c:noMultiLvlLbl val="0"/>
      </c:catAx>
      <c:valAx>
        <c:axId val="597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82157"/>
        <c:axId val="2907755"/>
      </c:barChart>
      <c:catAx>
        <c:axId val="955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55"/>
        <c:auto val="1"/>
        <c:lblAlgn val="ctr"/>
        <c:lblOffset val="100"/>
        <c:noMultiLvlLbl val="0"/>
      </c:catAx>
      <c:valAx>
        <c:axId val="29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4343"/>
        <c:axId val="53767308"/>
      </c:barChart>
      <c:catAx>
        <c:axId val="359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308"/>
        <c:auto val="1"/>
        <c:lblAlgn val="ctr"/>
        <c:lblOffset val="100"/>
        <c:noMultiLvlLbl val="0"/>
      </c:catAx>
      <c:valAx>
        <c:axId val="537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