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26895"/>
        <c:axId val="88767021"/>
      </c:scatterChart>
      <c:valAx>
        <c:axId val="17726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021"/>
        <c:crossesAt val="0"/>
        <c:crossBetween val="midCat"/>
      </c:valAx>
      <c:valAx>
        <c:axId val="88767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85551"/>
        <c:axId val="4595353"/>
      </c:scatterChart>
      <c:valAx>
        <c:axId val="39785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53"/>
        <c:crossesAt val="0"/>
        <c:crossBetween val="midCat"/>
      </c:valAx>
      <c:valAx>
        <c:axId val="4595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9090"/>
        <c:axId val="98269469"/>
      </c:scatterChart>
      <c:valAx>
        <c:axId val="3689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469"/>
        <c:crossesAt val="0"/>
        <c:crossBetween val="midCat"/>
      </c:valAx>
      <c:valAx>
        <c:axId val="98269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18192"/>
        <c:axId val="36122541"/>
      </c:scatterChart>
      <c:valAx>
        <c:axId val="46318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541"/>
        <c:crossesAt val="0"/>
        <c:crossBetween val="midCat"/>
      </c:valAx>
      <c:valAx>
        <c:axId val="36122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