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832421"/>
        <c:axId val="78127799"/>
      </c:barChart>
      <c:catAx>
        <c:axId val="4383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7799"/>
        <c:auto val="1"/>
        <c:lblAlgn val="ctr"/>
        <c:lblOffset val="100"/>
        <c:noMultiLvlLbl val="0"/>
      </c:catAx>
      <c:valAx>
        <c:axId val="7812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40072"/>
        <c:axId val="71975484"/>
      </c:barChart>
      <c:catAx>
        <c:axId val="5540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5484"/>
        <c:auto val="1"/>
        <c:lblAlgn val="ctr"/>
        <c:lblOffset val="100"/>
        <c:noMultiLvlLbl val="0"/>
      </c:catAx>
      <c:valAx>
        <c:axId val="7197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117568"/>
        <c:axId val="97223657"/>
      </c:barChart>
      <c:catAx>
        <c:axId val="9111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3657"/>
        <c:auto val="1"/>
        <c:lblAlgn val="ctr"/>
        <c:lblOffset val="100"/>
        <c:noMultiLvlLbl val="0"/>
      </c:catAx>
      <c:valAx>
        <c:axId val="9722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52834"/>
        <c:axId val="29806091"/>
      </c:barChart>
      <c:catAx>
        <c:axId val="3245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6091"/>
        <c:auto val="1"/>
        <c:lblAlgn val="ctr"/>
        <c:lblOffset val="100"/>
        <c:noMultiLvlLbl val="0"/>
      </c:catAx>
      <c:valAx>
        <c:axId val="2980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728405"/>
        <c:axId val="55110253"/>
      </c:barChart>
      <c:catAx>
        <c:axId val="6972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0253"/>
        <c:auto val="1"/>
        <c:lblAlgn val="ctr"/>
        <c:lblOffset val="100"/>
        <c:noMultiLvlLbl val="0"/>
      </c:catAx>
      <c:valAx>
        <c:axId val="5511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693012"/>
        <c:axId val="20769747"/>
      </c:barChart>
      <c:catAx>
        <c:axId val="5569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9747"/>
        <c:auto val="1"/>
        <c:lblAlgn val="ctr"/>
        <c:lblOffset val="100"/>
        <c:noMultiLvlLbl val="0"/>
      </c:catAx>
      <c:valAx>
        <c:axId val="2076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26567"/>
        <c:axId val="68824237"/>
      </c:barChart>
      <c:catAx>
        <c:axId val="1572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4237"/>
        <c:auto val="1"/>
        <c:lblAlgn val="ctr"/>
        <c:lblOffset val="100"/>
        <c:noMultiLvlLbl val="0"/>
      </c:catAx>
      <c:valAx>
        <c:axId val="6882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83058"/>
        <c:axId val="79153214"/>
      </c:barChart>
      <c:catAx>
        <c:axId val="1708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3214"/>
        <c:auto val="1"/>
        <c:lblAlgn val="ctr"/>
        <c:lblOffset val="100"/>
        <c:noMultiLvlLbl val="0"/>
      </c:catAx>
      <c:valAx>
        <c:axId val="7915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68196"/>
        <c:axId val="95906881"/>
      </c:barChart>
      <c:catAx>
        <c:axId val="1166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6881"/>
        <c:auto val="1"/>
        <c:lblAlgn val="ctr"/>
        <c:lblOffset val="100"/>
        <c:noMultiLvlLbl val="0"/>
      </c:catAx>
      <c:valAx>
        <c:axId val="9590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386306"/>
        <c:axId val="77274228"/>
      </c:barChart>
      <c:catAx>
        <c:axId val="6638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228"/>
        <c:auto val="1"/>
        <c:lblAlgn val="ctr"/>
        <c:lblOffset val="100"/>
        <c:noMultiLvlLbl val="0"/>
      </c:catAx>
      <c:valAx>
        <c:axId val="7727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94505"/>
        <c:axId val="6038454"/>
      </c:barChart>
      <c:catAx>
        <c:axId val="4309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454"/>
        <c:auto val="1"/>
        <c:lblAlgn val="ctr"/>
        <c:lblOffset val="100"/>
        <c:noMultiLvlLbl val="0"/>
      </c:catAx>
      <c:valAx>
        <c:axId val="603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47941"/>
        <c:axId val="72895566"/>
      </c:barChart>
      <c:catAx>
        <c:axId val="3504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5566"/>
        <c:auto val="1"/>
        <c:lblAlgn val="ctr"/>
        <c:lblOffset val="100"/>
        <c:noMultiLvlLbl val="0"/>
      </c:catAx>
      <c:valAx>
        <c:axId val="7289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953350"/>
        <c:axId val="1782043"/>
      </c:barChart>
      <c:catAx>
        <c:axId val="3295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043"/>
        <c:auto val="1"/>
        <c:lblAlgn val="ctr"/>
        <c:lblOffset val="100"/>
        <c:noMultiLvlLbl val="0"/>
      </c:catAx>
      <c:valAx>
        <c:axId val="178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87472"/>
        <c:axId val="88138660"/>
      </c:barChart>
      <c:catAx>
        <c:axId val="6358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8660"/>
        <c:auto val="1"/>
        <c:lblAlgn val="ctr"/>
        <c:lblOffset val="100"/>
        <c:noMultiLvlLbl val="0"/>
      </c:catAx>
      <c:valAx>
        <c:axId val="8813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48782"/>
        <c:axId val="98697427"/>
      </c:barChart>
      <c:catAx>
        <c:axId val="6544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7427"/>
        <c:auto val="1"/>
        <c:lblAlgn val="ctr"/>
        <c:lblOffset val="100"/>
        <c:noMultiLvlLbl val="0"/>
      </c:catAx>
      <c:valAx>
        <c:axId val="9869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16026"/>
        <c:axId val="14744185"/>
      </c:barChart>
      <c:catAx>
        <c:axId val="7481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4185"/>
        <c:auto val="1"/>
        <c:lblAlgn val="ctr"/>
        <c:lblOffset val="100"/>
        <c:noMultiLvlLbl val="0"/>
      </c:catAx>
      <c:valAx>
        <c:axId val="1474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195707"/>
        <c:axId val="23192049"/>
      </c:barChart>
      <c:catAx>
        <c:axId val="15195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2049"/>
        <c:auto val="1"/>
        <c:lblAlgn val="ctr"/>
        <c:lblOffset val="100"/>
        <c:noMultiLvlLbl val="0"/>
      </c:catAx>
      <c:valAx>
        <c:axId val="2319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5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816901"/>
        <c:axId val="25685017"/>
      </c:barChart>
      <c:catAx>
        <c:axId val="6981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5017"/>
        <c:auto val="1"/>
        <c:lblAlgn val="ctr"/>
        <c:lblOffset val="100"/>
        <c:noMultiLvlLbl val="0"/>
      </c:catAx>
      <c:valAx>
        <c:axId val="2568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