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83993"/>
        <c:axId val="96383952"/>
      </c:scatterChart>
      <c:valAx>
        <c:axId val="63483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3952"/>
        <c:crossesAt val="0"/>
        <c:crossBetween val="midCat"/>
      </c:valAx>
      <c:valAx>
        <c:axId val="96383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3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94108"/>
        <c:axId val="53200209"/>
      </c:scatterChart>
      <c:valAx>
        <c:axId val="60994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209"/>
        <c:crossesAt val="0"/>
        <c:crossBetween val="midCat"/>
      </c:valAx>
      <c:valAx>
        <c:axId val="53200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04317"/>
        <c:axId val="58652419"/>
      </c:scatterChart>
      <c:valAx>
        <c:axId val="97004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419"/>
        <c:crossesAt val="0"/>
        <c:crossBetween val="midCat"/>
      </c:valAx>
      <c:valAx>
        <c:axId val="58652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788507"/>
        <c:axId val="34337430"/>
      </c:scatterChart>
      <c:valAx>
        <c:axId val="50788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430"/>
        <c:crossesAt val="0"/>
        <c:crossBetween val="midCat"/>
      </c:valAx>
      <c:valAx>
        <c:axId val="34337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