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29634"/>
        <c:axId val="36987317"/>
      </c:scatterChart>
      <c:valAx>
        <c:axId val="6782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317"/>
        <c:crossesAt val="0"/>
        <c:crossBetween val="midCat"/>
      </c:valAx>
      <c:valAx>
        <c:axId val="3698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84486"/>
        <c:axId val="15851126"/>
      </c:scatterChart>
      <c:valAx>
        <c:axId val="1528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126"/>
        <c:crossesAt val="0"/>
        <c:crossBetween val="midCat"/>
      </c:valAx>
      <c:valAx>
        <c:axId val="1585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96867"/>
        <c:axId val="22262937"/>
      </c:scatterChart>
      <c:valAx>
        <c:axId val="1919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937"/>
        <c:crossesAt val="0"/>
        <c:crossBetween val="midCat"/>
      </c:valAx>
      <c:valAx>
        <c:axId val="2226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770"/>
        <c:axId val="64872919"/>
      </c:scatterChart>
      <c:valAx>
        <c:axId val="74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919"/>
        <c:crossesAt val="0"/>
        <c:crossBetween val="midCat"/>
      </c:valAx>
      <c:valAx>
        <c:axId val="6487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