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333422"/>
        <c:axId val="4576958"/>
      </c:barChart>
      <c:catAx>
        <c:axId val="29333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958"/>
        <c:auto val="1"/>
        <c:lblAlgn val="ctr"/>
        <c:lblOffset val="100"/>
        <c:noMultiLvlLbl val="0"/>
      </c:catAx>
      <c:valAx>
        <c:axId val="4576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3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372341"/>
        <c:axId val="63345066"/>
      </c:barChart>
      <c:catAx>
        <c:axId val="50372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5066"/>
        <c:auto val="1"/>
        <c:lblAlgn val="ctr"/>
        <c:lblOffset val="100"/>
        <c:noMultiLvlLbl val="0"/>
      </c:catAx>
      <c:valAx>
        <c:axId val="63345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2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592227"/>
        <c:axId val="67142357"/>
      </c:barChart>
      <c:catAx>
        <c:axId val="16592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2357"/>
        <c:auto val="1"/>
        <c:lblAlgn val="ctr"/>
        <c:lblOffset val="100"/>
        <c:noMultiLvlLbl val="0"/>
      </c:catAx>
      <c:valAx>
        <c:axId val="67142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2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222296"/>
        <c:axId val="42653988"/>
      </c:barChart>
      <c:catAx>
        <c:axId val="40222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3988"/>
        <c:auto val="1"/>
        <c:lblAlgn val="ctr"/>
        <c:lblOffset val="100"/>
        <c:noMultiLvlLbl val="0"/>
      </c:catAx>
      <c:valAx>
        <c:axId val="42653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2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677341"/>
        <c:axId val="64201788"/>
      </c:barChart>
      <c:catAx>
        <c:axId val="19677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1788"/>
        <c:auto val="1"/>
        <c:lblAlgn val="ctr"/>
        <c:lblOffset val="100"/>
        <c:noMultiLvlLbl val="0"/>
      </c:catAx>
      <c:valAx>
        <c:axId val="64201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7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743804"/>
        <c:axId val="69786569"/>
      </c:barChart>
      <c:catAx>
        <c:axId val="58743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6569"/>
        <c:auto val="1"/>
        <c:lblAlgn val="ctr"/>
        <c:lblOffset val="100"/>
        <c:noMultiLvlLbl val="0"/>
      </c:catAx>
      <c:valAx>
        <c:axId val="69786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3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505104"/>
        <c:axId val="9276721"/>
      </c:barChart>
      <c:catAx>
        <c:axId val="32505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721"/>
        <c:auto val="1"/>
        <c:lblAlgn val="ctr"/>
        <c:lblOffset val="100"/>
        <c:noMultiLvlLbl val="0"/>
      </c:catAx>
      <c:valAx>
        <c:axId val="9276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5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995353"/>
        <c:axId val="95017935"/>
      </c:barChart>
      <c:catAx>
        <c:axId val="28995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7935"/>
        <c:auto val="1"/>
        <c:lblAlgn val="ctr"/>
        <c:lblOffset val="100"/>
        <c:noMultiLvlLbl val="0"/>
      </c:catAx>
      <c:valAx>
        <c:axId val="95017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5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196838"/>
        <c:axId val="62904889"/>
      </c:barChart>
      <c:catAx>
        <c:axId val="59196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4889"/>
        <c:auto val="1"/>
        <c:lblAlgn val="ctr"/>
        <c:lblOffset val="100"/>
        <c:noMultiLvlLbl val="0"/>
      </c:catAx>
      <c:valAx>
        <c:axId val="62904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6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620282"/>
        <c:axId val="13614372"/>
      </c:barChart>
      <c:catAx>
        <c:axId val="22620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4372"/>
        <c:auto val="1"/>
        <c:lblAlgn val="ctr"/>
        <c:lblOffset val="100"/>
        <c:noMultiLvlLbl val="0"/>
      </c:catAx>
      <c:valAx>
        <c:axId val="13614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0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256706"/>
        <c:axId val="28172471"/>
      </c:barChart>
      <c:catAx>
        <c:axId val="95256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2471"/>
        <c:auto val="1"/>
        <c:lblAlgn val="ctr"/>
        <c:lblOffset val="100"/>
        <c:noMultiLvlLbl val="0"/>
      </c:catAx>
      <c:valAx>
        <c:axId val="28172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6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622969"/>
        <c:axId val="35467747"/>
      </c:barChart>
      <c:catAx>
        <c:axId val="50622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7747"/>
        <c:auto val="1"/>
        <c:lblAlgn val="ctr"/>
        <c:lblOffset val="100"/>
        <c:noMultiLvlLbl val="0"/>
      </c:catAx>
      <c:valAx>
        <c:axId val="35467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2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019697"/>
        <c:axId val="78203331"/>
      </c:barChart>
      <c:catAx>
        <c:axId val="94019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3331"/>
        <c:auto val="1"/>
        <c:lblAlgn val="ctr"/>
        <c:lblOffset val="100"/>
        <c:noMultiLvlLbl val="0"/>
      </c:catAx>
      <c:valAx>
        <c:axId val="78203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9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105803"/>
        <c:axId val="87620905"/>
      </c:barChart>
      <c:catAx>
        <c:axId val="60105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0905"/>
        <c:auto val="1"/>
        <c:lblAlgn val="ctr"/>
        <c:lblOffset val="100"/>
        <c:noMultiLvlLbl val="0"/>
      </c:catAx>
      <c:valAx>
        <c:axId val="87620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5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414297"/>
        <c:axId val="90906135"/>
      </c:barChart>
      <c:catAx>
        <c:axId val="52414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6135"/>
        <c:auto val="1"/>
        <c:lblAlgn val="ctr"/>
        <c:lblOffset val="100"/>
        <c:noMultiLvlLbl val="0"/>
      </c:catAx>
      <c:valAx>
        <c:axId val="90906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4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854337"/>
        <c:axId val="14085723"/>
      </c:barChart>
      <c:catAx>
        <c:axId val="36854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5723"/>
        <c:auto val="1"/>
        <c:lblAlgn val="ctr"/>
        <c:lblOffset val="100"/>
        <c:noMultiLvlLbl val="0"/>
      </c:catAx>
      <c:valAx>
        <c:axId val="14085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4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264302"/>
        <c:axId val="6798329"/>
      </c:barChart>
      <c:catAx>
        <c:axId val="35264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329"/>
        <c:auto val="1"/>
        <c:lblAlgn val="ctr"/>
        <c:lblOffset val="100"/>
        <c:noMultiLvlLbl val="0"/>
      </c:catAx>
      <c:valAx>
        <c:axId val="6798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4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320591"/>
        <c:axId val="62266532"/>
      </c:barChart>
      <c:catAx>
        <c:axId val="41320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6532"/>
        <c:auto val="1"/>
        <c:lblAlgn val="ctr"/>
        <c:lblOffset val="100"/>
        <c:noMultiLvlLbl val="0"/>
      </c:catAx>
      <c:valAx>
        <c:axId val="62266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0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