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23898"/>
        <c:axId val="59891921"/>
      </c:barChart>
      <c:catAx>
        <c:axId val="8032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921"/>
        <c:auto val="1"/>
        <c:lblAlgn val="ctr"/>
        <c:lblOffset val="100"/>
        <c:noMultiLvlLbl val="0"/>
      </c:catAx>
      <c:valAx>
        <c:axId val="598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56450"/>
        <c:axId val="90693043"/>
      </c:barChart>
      <c:catAx>
        <c:axId val="4525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043"/>
        <c:auto val="1"/>
        <c:lblAlgn val="ctr"/>
        <c:lblOffset val="100"/>
        <c:noMultiLvlLbl val="0"/>
      </c:catAx>
      <c:valAx>
        <c:axId val="9069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57307"/>
        <c:axId val="11982229"/>
      </c:barChart>
      <c:catAx>
        <c:axId val="2665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229"/>
        <c:auto val="1"/>
        <c:lblAlgn val="ctr"/>
        <c:lblOffset val="100"/>
        <c:noMultiLvlLbl val="0"/>
      </c:catAx>
      <c:valAx>
        <c:axId val="1198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75032"/>
        <c:axId val="16018365"/>
      </c:barChart>
      <c:catAx>
        <c:axId val="5017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365"/>
        <c:auto val="1"/>
        <c:lblAlgn val="ctr"/>
        <c:lblOffset val="100"/>
        <c:noMultiLvlLbl val="0"/>
      </c:catAx>
      <c:valAx>
        <c:axId val="1601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4587"/>
        <c:axId val="54092061"/>
      </c:barChart>
      <c:catAx>
        <c:axId val="299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061"/>
        <c:auto val="1"/>
        <c:lblAlgn val="ctr"/>
        <c:lblOffset val="100"/>
        <c:noMultiLvlLbl val="0"/>
      </c:catAx>
      <c:valAx>
        <c:axId val="540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38336"/>
        <c:axId val="28216176"/>
      </c:barChart>
      <c:catAx>
        <c:axId val="7363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176"/>
        <c:auto val="1"/>
        <c:lblAlgn val="ctr"/>
        <c:lblOffset val="100"/>
        <c:noMultiLvlLbl val="0"/>
      </c:catAx>
      <c:valAx>
        <c:axId val="282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56010"/>
        <c:axId val="50175528"/>
      </c:barChart>
      <c:catAx>
        <c:axId val="6495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528"/>
        <c:auto val="1"/>
        <c:lblAlgn val="ctr"/>
        <c:lblOffset val="100"/>
        <c:noMultiLvlLbl val="0"/>
      </c:catAx>
      <c:valAx>
        <c:axId val="501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90981"/>
        <c:axId val="939013"/>
      </c:barChart>
      <c:catAx>
        <c:axId val="6029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3"/>
        <c:auto val="1"/>
        <c:lblAlgn val="ctr"/>
        <c:lblOffset val="100"/>
        <c:noMultiLvlLbl val="0"/>
      </c:catAx>
      <c:valAx>
        <c:axId val="9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92261"/>
        <c:axId val="64373094"/>
      </c:barChart>
      <c:catAx>
        <c:axId val="7399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094"/>
        <c:auto val="1"/>
        <c:lblAlgn val="ctr"/>
        <c:lblOffset val="100"/>
        <c:noMultiLvlLbl val="0"/>
      </c:catAx>
      <c:valAx>
        <c:axId val="6437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27191"/>
        <c:axId val="46815359"/>
      </c:barChart>
      <c:catAx>
        <c:axId val="4992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359"/>
        <c:auto val="1"/>
        <c:lblAlgn val="ctr"/>
        <c:lblOffset val="100"/>
        <c:noMultiLvlLbl val="0"/>
      </c:catAx>
      <c:valAx>
        <c:axId val="4681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79617"/>
        <c:axId val="80469373"/>
      </c:barChart>
      <c:catAx>
        <c:axId val="9577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373"/>
        <c:auto val="1"/>
        <c:lblAlgn val="ctr"/>
        <c:lblOffset val="100"/>
        <c:noMultiLvlLbl val="0"/>
      </c:catAx>
      <c:valAx>
        <c:axId val="8046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82458"/>
        <c:axId val="83905694"/>
      </c:barChart>
      <c:catAx>
        <c:axId val="3748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694"/>
        <c:auto val="1"/>
        <c:lblAlgn val="ctr"/>
        <c:lblOffset val="100"/>
        <c:noMultiLvlLbl val="0"/>
      </c:catAx>
      <c:valAx>
        <c:axId val="8390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3489"/>
        <c:axId val="23528832"/>
      </c:barChart>
      <c:catAx>
        <c:axId val="155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832"/>
        <c:auto val="1"/>
        <c:lblAlgn val="ctr"/>
        <c:lblOffset val="100"/>
        <c:noMultiLvlLbl val="0"/>
      </c:catAx>
      <c:valAx>
        <c:axId val="235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87431"/>
        <c:axId val="57654176"/>
      </c:barChart>
      <c:catAx>
        <c:axId val="3538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176"/>
        <c:auto val="1"/>
        <c:lblAlgn val="ctr"/>
        <c:lblOffset val="100"/>
        <c:noMultiLvlLbl val="0"/>
      </c:catAx>
      <c:valAx>
        <c:axId val="576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99813"/>
        <c:axId val="37221903"/>
      </c:barChart>
      <c:catAx>
        <c:axId val="1139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903"/>
        <c:auto val="1"/>
        <c:lblAlgn val="ctr"/>
        <c:lblOffset val="100"/>
        <c:noMultiLvlLbl val="0"/>
      </c:catAx>
      <c:valAx>
        <c:axId val="3722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37488"/>
        <c:axId val="99901020"/>
      </c:barChart>
      <c:catAx>
        <c:axId val="8593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020"/>
        <c:auto val="1"/>
        <c:lblAlgn val="ctr"/>
        <c:lblOffset val="100"/>
        <c:noMultiLvlLbl val="0"/>
      </c:catAx>
      <c:valAx>
        <c:axId val="9990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09136"/>
        <c:axId val="91022275"/>
      </c:barChart>
      <c:catAx>
        <c:axId val="7020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275"/>
        <c:auto val="1"/>
        <c:lblAlgn val="ctr"/>
        <c:lblOffset val="100"/>
        <c:noMultiLvlLbl val="0"/>
      </c:catAx>
      <c:valAx>
        <c:axId val="910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152"/>
        <c:axId val="64426019"/>
      </c:barChart>
      <c:catAx>
        <c:axId val="33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019"/>
        <c:auto val="1"/>
        <c:lblAlgn val="ctr"/>
        <c:lblOffset val="100"/>
        <c:noMultiLvlLbl val="0"/>
      </c:catAx>
      <c:valAx>
        <c:axId val="644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