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02896"/>
        <c:axId val="59220700"/>
      </c:scatterChart>
      <c:valAx>
        <c:axId val="8220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700"/>
        <c:crossesAt val="0"/>
        <c:crossBetween val="midCat"/>
      </c:valAx>
      <c:valAx>
        <c:axId val="5922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85513"/>
        <c:axId val="9312085"/>
      </c:scatterChart>
      <c:valAx>
        <c:axId val="4808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85"/>
        <c:crossesAt val="0"/>
        <c:crossBetween val="midCat"/>
      </c:valAx>
      <c:valAx>
        <c:axId val="931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28636"/>
        <c:axId val="68392939"/>
      </c:scatterChart>
      <c:valAx>
        <c:axId val="9472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939"/>
        <c:crossesAt val="0"/>
        <c:crossBetween val="midCat"/>
      </c:valAx>
      <c:valAx>
        <c:axId val="6839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5214"/>
        <c:axId val="83826167"/>
      </c:scatterChart>
      <c:valAx>
        <c:axId val="770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167"/>
        <c:crossesAt val="0"/>
        <c:crossBetween val="midCat"/>
      </c:valAx>
      <c:valAx>
        <c:axId val="8382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