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93615"/>
        <c:axId val="61963017"/>
      </c:barChart>
      <c:catAx>
        <c:axId val="1939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017"/>
        <c:auto val="1"/>
        <c:lblAlgn val="ctr"/>
        <c:lblOffset val="100"/>
        <c:noMultiLvlLbl val="0"/>
      </c:catAx>
      <c:valAx>
        <c:axId val="6196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18492"/>
        <c:axId val="52150534"/>
      </c:barChart>
      <c:catAx>
        <c:axId val="7521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534"/>
        <c:auto val="1"/>
        <c:lblAlgn val="ctr"/>
        <c:lblOffset val="100"/>
        <c:noMultiLvlLbl val="0"/>
      </c:catAx>
      <c:valAx>
        <c:axId val="521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61974"/>
        <c:axId val="46486239"/>
      </c:barChart>
      <c:catAx>
        <c:axId val="3166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239"/>
        <c:auto val="1"/>
        <c:lblAlgn val="ctr"/>
        <c:lblOffset val="100"/>
        <c:noMultiLvlLbl val="0"/>
      </c:catAx>
      <c:valAx>
        <c:axId val="4648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49863"/>
        <c:axId val="41823358"/>
      </c:barChart>
      <c:catAx>
        <c:axId val="2114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358"/>
        <c:auto val="1"/>
        <c:lblAlgn val="ctr"/>
        <c:lblOffset val="100"/>
        <c:noMultiLvlLbl val="0"/>
      </c:catAx>
      <c:valAx>
        <c:axId val="4182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73091"/>
        <c:axId val="63073345"/>
      </c:barChart>
      <c:catAx>
        <c:axId val="7527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345"/>
        <c:auto val="1"/>
        <c:lblAlgn val="ctr"/>
        <c:lblOffset val="100"/>
        <c:noMultiLvlLbl val="0"/>
      </c:catAx>
      <c:valAx>
        <c:axId val="630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6174"/>
        <c:axId val="83829862"/>
      </c:barChart>
      <c:catAx>
        <c:axId val="120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862"/>
        <c:auto val="1"/>
        <c:lblAlgn val="ctr"/>
        <c:lblOffset val="100"/>
        <c:noMultiLvlLbl val="0"/>
      </c:catAx>
      <c:valAx>
        <c:axId val="838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6476"/>
        <c:axId val="16621046"/>
      </c:barChart>
      <c:catAx>
        <c:axId val="6250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046"/>
        <c:auto val="1"/>
        <c:lblAlgn val="ctr"/>
        <c:lblOffset val="100"/>
        <c:noMultiLvlLbl val="0"/>
      </c:catAx>
      <c:valAx>
        <c:axId val="1662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57011"/>
        <c:axId val="77433058"/>
      </c:barChart>
      <c:catAx>
        <c:axId val="465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058"/>
        <c:auto val="1"/>
        <c:lblAlgn val="ctr"/>
        <c:lblOffset val="100"/>
        <c:noMultiLvlLbl val="0"/>
      </c:catAx>
      <c:valAx>
        <c:axId val="774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38938"/>
        <c:axId val="85152820"/>
      </c:barChart>
      <c:catAx>
        <c:axId val="6193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820"/>
        <c:auto val="1"/>
        <c:lblAlgn val="ctr"/>
        <c:lblOffset val="100"/>
        <c:noMultiLvlLbl val="0"/>
      </c:catAx>
      <c:valAx>
        <c:axId val="851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06248"/>
        <c:axId val="37783944"/>
      </c:barChart>
      <c:catAx>
        <c:axId val="4280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944"/>
        <c:auto val="1"/>
        <c:lblAlgn val="ctr"/>
        <c:lblOffset val="100"/>
        <c:noMultiLvlLbl val="0"/>
      </c:catAx>
      <c:valAx>
        <c:axId val="3778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2425"/>
        <c:axId val="49620773"/>
      </c:barChart>
      <c:catAx>
        <c:axId val="503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773"/>
        <c:auto val="1"/>
        <c:lblAlgn val="ctr"/>
        <c:lblOffset val="100"/>
        <c:noMultiLvlLbl val="0"/>
      </c:catAx>
      <c:valAx>
        <c:axId val="496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97258"/>
        <c:axId val="32953678"/>
      </c:barChart>
      <c:catAx>
        <c:axId val="5769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678"/>
        <c:auto val="1"/>
        <c:lblAlgn val="ctr"/>
        <c:lblOffset val="100"/>
        <c:noMultiLvlLbl val="0"/>
      </c:catAx>
      <c:valAx>
        <c:axId val="3295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09985"/>
        <c:axId val="83616957"/>
      </c:barChart>
      <c:catAx>
        <c:axId val="2430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957"/>
        <c:auto val="1"/>
        <c:lblAlgn val="ctr"/>
        <c:lblOffset val="100"/>
        <c:noMultiLvlLbl val="0"/>
      </c:catAx>
      <c:valAx>
        <c:axId val="8361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66166"/>
        <c:axId val="26734340"/>
      </c:barChart>
      <c:catAx>
        <c:axId val="7516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340"/>
        <c:auto val="1"/>
        <c:lblAlgn val="ctr"/>
        <c:lblOffset val="100"/>
        <c:noMultiLvlLbl val="0"/>
      </c:catAx>
      <c:valAx>
        <c:axId val="2673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75636"/>
        <c:axId val="86355927"/>
      </c:barChart>
      <c:catAx>
        <c:axId val="3587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927"/>
        <c:auto val="1"/>
        <c:lblAlgn val="ctr"/>
        <c:lblOffset val="100"/>
        <c:noMultiLvlLbl val="0"/>
      </c:catAx>
      <c:valAx>
        <c:axId val="8635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3"/>
        <c:axId val="49909448"/>
      </c:barChart>
      <c:catAx>
        <c:axId val="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448"/>
        <c:auto val="1"/>
        <c:lblAlgn val="ctr"/>
        <c:lblOffset val="100"/>
        <c:noMultiLvlLbl val="0"/>
      </c:catAx>
      <c:valAx>
        <c:axId val="499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7658"/>
        <c:axId val="44263852"/>
      </c:barChart>
      <c:catAx>
        <c:axId val="953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852"/>
        <c:auto val="1"/>
        <c:lblAlgn val="ctr"/>
        <c:lblOffset val="100"/>
        <c:noMultiLvlLbl val="0"/>
      </c:catAx>
      <c:valAx>
        <c:axId val="4426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86008"/>
        <c:axId val="68381356"/>
      </c:barChart>
      <c:catAx>
        <c:axId val="5188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356"/>
        <c:auto val="1"/>
        <c:lblAlgn val="ctr"/>
        <c:lblOffset val="100"/>
        <c:noMultiLvlLbl val="0"/>
      </c:catAx>
      <c:valAx>
        <c:axId val="683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