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009995"/>
        <c:axId val="6128792"/>
      </c:scatterChart>
      <c:valAx>
        <c:axId val="61009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792"/>
        <c:crossesAt val="0"/>
        <c:crossBetween val="midCat"/>
      </c:valAx>
      <c:valAx>
        <c:axId val="6128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9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18091"/>
        <c:axId val="30367402"/>
      </c:scatterChart>
      <c:valAx>
        <c:axId val="7118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7402"/>
        <c:crossesAt val="0"/>
        <c:crossBetween val="midCat"/>
      </c:valAx>
      <c:valAx>
        <c:axId val="30367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459728"/>
        <c:axId val="82470564"/>
      </c:scatterChart>
      <c:valAx>
        <c:axId val="66459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0564"/>
        <c:crossesAt val="0"/>
        <c:crossBetween val="midCat"/>
      </c:valAx>
      <c:valAx>
        <c:axId val="82470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9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761579"/>
        <c:axId val="21472049"/>
      </c:scatterChart>
      <c:valAx>
        <c:axId val="96761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2049"/>
        <c:crossesAt val="0"/>
        <c:crossBetween val="midCat"/>
      </c:valAx>
      <c:valAx>
        <c:axId val="21472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1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