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260116"/>
        <c:axId val="58861610"/>
      </c:scatterChart>
      <c:valAx>
        <c:axId val="52260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1610"/>
        <c:crossesAt val="0"/>
        <c:crossBetween val="midCat"/>
      </c:valAx>
      <c:valAx>
        <c:axId val="58861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0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462476"/>
        <c:axId val="78083657"/>
      </c:scatterChart>
      <c:valAx>
        <c:axId val="41462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3657"/>
        <c:crossesAt val="0"/>
        <c:crossBetween val="midCat"/>
      </c:valAx>
      <c:valAx>
        <c:axId val="78083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2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922315"/>
        <c:axId val="67695869"/>
      </c:scatterChart>
      <c:valAx>
        <c:axId val="25922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5869"/>
        <c:crossesAt val="0"/>
        <c:crossBetween val="midCat"/>
      </c:valAx>
      <c:valAx>
        <c:axId val="67695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2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739067"/>
        <c:axId val="27426478"/>
      </c:scatterChart>
      <c:valAx>
        <c:axId val="13739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6478"/>
        <c:crossesAt val="0"/>
        <c:crossBetween val="midCat"/>
      </c:valAx>
      <c:valAx>
        <c:axId val="27426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9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