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55799"/>
        <c:axId val="25063865"/>
      </c:barChart>
      <c:catAx>
        <c:axId val="220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865"/>
        <c:auto val="1"/>
        <c:lblAlgn val="ctr"/>
        <c:lblOffset val="100"/>
        <c:noMultiLvlLbl val="0"/>
      </c:catAx>
      <c:valAx>
        <c:axId val="250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33061"/>
        <c:axId val="34316376"/>
      </c:barChart>
      <c:catAx>
        <c:axId val="983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376"/>
        <c:auto val="1"/>
        <c:lblAlgn val="ctr"/>
        <c:lblOffset val="100"/>
        <c:noMultiLvlLbl val="0"/>
      </c:catAx>
      <c:valAx>
        <c:axId val="343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4555"/>
        <c:axId val="74018198"/>
      </c:barChart>
      <c:catAx>
        <c:axId val="352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198"/>
        <c:auto val="1"/>
        <c:lblAlgn val="ctr"/>
        <c:lblOffset val="100"/>
        <c:noMultiLvlLbl val="0"/>
      </c:catAx>
      <c:valAx>
        <c:axId val="740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41518"/>
        <c:axId val="50263055"/>
      </c:barChart>
      <c:catAx>
        <c:axId val="300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055"/>
        <c:auto val="1"/>
        <c:lblAlgn val="ctr"/>
        <c:lblOffset val="100"/>
        <c:noMultiLvlLbl val="0"/>
      </c:catAx>
      <c:valAx>
        <c:axId val="502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4907"/>
        <c:axId val="22078344"/>
      </c:barChart>
      <c:catAx>
        <c:axId val="5404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344"/>
        <c:auto val="1"/>
        <c:lblAlgn val="ctr"/>
        <c:lblOffset val="100"/>
        <c:noMultiLvlLbl val="0"/>
      </c:catAx>
      <c:valAx>
        <c:axId val="220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81720"/>
        <c:axId val="78591764"/>
      </c:barChart>
      <c:catAx>
        <c:axId val="162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764"/>
        <c:auto val="1"/>
        <c:lblAlgn val="ctr"/>
        <c:lblOffset val="100"/>
        <c:noMultiLvlLbl val="0"/>
      </c:catAx>
      <c:valAx>
        <c:axId val="785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56345"/>
        <c:axId val="6491925"/>
      </c:barChart>
      <c:catAx>
        <c:axId val="488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25"/>
        <c:auto val="1"/>
        <c:lblAlgn val="ctr"/>
        <c:lblOffset val="100"/>
        <c:noMultiLvlLbl val="0"/>
      </c:catAx>
      <c:valAx>
        <c:axId val="64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67124"/>
        <c:axId val="53270642"/>
      </c:barChart>
      <c:catAx>
        <c:axId val="1386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642"/>
        <c:auto val="1"/>
        <c:lblAlgn val="ctr"/>
        <c:lblOffset val="100"/>
        <c:noMultiLvlLbl val="0"/>
      </c:catAx>
      <c:valAx>
        <c:axId val="532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67441"/>
        <c:axId val="97775965"/>
      </c:barChart>
      <c:catAx>
        <c:axId val="675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65"/>
        <c:auto val="1"/>
        <c:lblAlgn val="ctr"/>
        <c:lblOffset val="100"/>
        <c:noMultiLvlLbl val="0"/>
      </c:catAx>
      <c:valAx>
        <c:axId val="977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8291"/>
        <c:axId val="30993549"/>
      </c:barChart>
      <c:catAx>
        <c:axId val="691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549"/>
        <c:auto val="1"/>
        <c:lblAlgn val="ctr"/>
        <c:lblOffset val="100"/>
        <c:noMultiLvlLbl val="0"/>
      </c:catAx>
      <c:valAx>
        <c:axId val="309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44671"/>
        <c:axId val="71826311"/>
      </c:barChart>
      <c:catAx>
        <c:axId val="776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311"/>
        <c:auto val="1"/>
        <c:lblAlgn val="ctr"/>
        <c:lblOffset val="100"/>
        <c:noMultiLvlLbl val="0"/>
      </c:catAx>
      <c:valAx>
        <c:axId val="718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42634"/>
        <c:axId val="7630287"/>
      </c:barChart>
      <c:catAx>
        <c:axId val="5414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87"/>
        <c:auto val="1"/>
        <c:lblAlgn val="ctr"/>
        <c:lblOffset val="100"/>
        <c:noMultiLvlLbl val="0"/>
      </c:catAx>
      <c:valAx>
        <c:axId val="76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98842"/>
        <c:axId val="89226280"/>
      </c:barChart>
      <c:catAx>
        <c:axId val="211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280"/>
        <c:auto val="1"/>
        <c:lblAlgn val="ctr"/>
        <c:lblOffset val="100"/>
        <c:noMultiLvlLbl val="0"/>
      </c:catAx>
      <c:valAx>
        <c:axId val="892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50868"/>
        <c:axId val="29467040"/>
      </c:barChart>
      <c:catAx>
        <c:axId val="4245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040"/>
        <c:auto val="1"/>
        <c:lblAlgn val="ctr"/>
        <c:lblOffset val="100"/>
        <c:noMultiLvlLbl val="0"/>
      </c:catAx>
      <c:valAx>
        <c:axId val="294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84400"/>
        <c:axId val="26212362"/>
      </c:barChart>
      <c:catAx>
        <c:axId val="4248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362"/>
        <c:auto val="1"/>
        <c:lblAlgn val="ctr"/>
        <c:lblOffset val="100"/>
        <c:noMultiLvlLbl val="0"/>
      </c:catAx>
      <c:valAx>
        <c:axId val="262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37292"/>
        <c:axId val="28463175"/>
      </c:barChart>
      <c:catAx>
        <c:axId val="617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175"/>
        <c:auto val="1"/>
        <c:lblAlgn val="ctr"/>
        <c:lblOffset val="100"/>
        <c:noMultiLvlLbl val="0"/>
      </c:catAx>
      <c:valAx>
        <c:axId val="284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87558"/>
        <c:axId val="65156591"/>
      </c:barChart>
      <c:catAx>
        <c:axId val="405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591"/>
        <c:auto val="1"/>
        <c:lblAlgn val="ctr"/>
        <c:lblOffset val="100"/>
        <c:noMultiLvlLbl val="0"/>
      </c:catAx>
      <c:valAx>
        <c:axId val="651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73257"/>
        <c:axId val="89172956"/>
      </c:barChart>
      <c:catAx>
        <c:axId val="8247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956"/>
        <c:auto val="1"/>
        <c:lblAlgn val="ctr"/>
        <c:lblOffset val="100"/>
        <c:noMultiLvlLbl val="0"/>
      </c:catAx>
      <c:valAx>
        <c:axId val="891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