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3566"/>
        <c:axId val="41906253"/>
      </c:scatterChart>
      <c:valAx>
        <c:axId val="9713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53"/>
        <c:crossesAt val="0"/>
        <c:crossBetween val="midCat"/>
      </c:valAx>
      <c:valAx>
        <c:axId val="4190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80860"/>
        <c:axId val="89899166"/>
      </c:scatterChart>
      <c:valAx>
        <c:axId val="9558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66"/>
        <c:crossesAt val="0"/>
        <c:crossBetween val="midCat"/>
      </c:valAx>
      <c:valAx>
        <c:axId val="8989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72016"/>
        <c:axId val="92842226"/>
      </c:scatterChart>
      <c:valAx>
        <c:axId val="4967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226"/>
        <c:crossesAt val="0"/>
        <c:crossBetween val="midCat"/>
      </c:valAx>
      <c:valAx>
        <c:axId val="9284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466"/>
        <c:axId val="42963135"/>
      </c:scatterChart>
      <c:valAx>
        <c:axId val="566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135"/>
        <c:crossesAt val="0"/>
        <c:crossBetween val="midCat"/>
      </c:valAx>
      <c:valAx>
        <c:axId val="4296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