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85341"/>
        <c:axId val="61116776"/>
      </c:barChart>
      <c:catAx>
        <c:axId val="8038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776"/>
        <c:auto val="1"/>
        <c:lblAlgn val="ctr"/>
        <c:lblOffset val="100"/>
        <c:noMultiLvlLbl val="0"/>
      </c:catAx>
      <c:valAx>
        <c:axId val="6111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58788"/>
        <c:axId val="79045957"/>
      </c:barChart>
      <c:catAx>
        <c:axId val="6735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957"/>
        <c:auto val="1"/>
        <c:lblAlgn val="ctr"/>
        <c:lblOffset val="100"/>
        <c:noMultiLvlLbl val="0"/>
      </c:catAx>
      <c:valAx>
        <c:axId val="7904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77404"/>
        <c:axId val="8545086"/>
      </c:barChart>
      <c:catAx>
        <c:axId val="7457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86"/>
        <c:auto val="1"/>
        <c:lblAlgn val="ctr"/>
        <c:lblOffset val="100"/>
        <c:noMultiLvlLbl val="0"/>
      </c:catAx>
      <c:valAx>
        <c:axId val="854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92111"/>
        <c:axId val="73398158"/>
      </c:barChart>
      <c:catAx>
        <c:axId val="5609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158"/>
        <c:auto val="1"/>
        <c:lblAlgn val="ctr"/>
        <c:lblOffset val="100"/>
        <c:noMultiLvlLbl val="0"/>
      </c:catAx>
      <c:valAx>
        <c:axId val="7339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5094"/>
        <c:axId val="1432682"/>
      </c:barChart>
      <c:catAx>
        <c:axId val="493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82"/>
        <c:auto val="1"/>
        <c:lblAlgn val="ctr"/>
        <c:lblOffset val="100"/>
        <c:noMultiLvlLbl val="0"/>
      </c:catAx>
      <c:valAx>
        <c:axId val="143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71383"/>
        <c:axId val="34370973"/>
      </c:barChart>
      <c:catAx>
        <c:axId val="9667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973"/>
        <c:auto val="1"/>
        <c:lblAlgn val="ctr"/>
        <c:lblOffset val="100"/>
        <c:noMultiLvlLbl val="0"/>
      </c:catAx>
      <c:valAx>
        <c:axId val="3437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61799"/>
        <c:axId val="70092035"/>
      </c:barChart>
      <c:catAx>
        <c:axId val="3956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035"/>
        <c:auto val="1"/>
        <c:lblAlgn val="ctr"/>
        <c:lblOffset val="100"/>
        <c:noMultiLvlLbl val="0"/>
      </c:catAx>
      <c:valAx>
        <c:axId val="7009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85500"/>
        <c:axId val="69967908"/>
      </c:barChart>
      <c:catAx>
        <c:axId val="7548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908"/>
        <c:auto val="1"/>
        <c:lblAlgn val="ctr"/>
        <c:lblOffset val="100"/>
        <c:noMultiLvlLbl val="0"/>
      </c:catAx>
      <c:valAx>
        <c:axId val="6996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91778"/>
        <c:axId val="41276606"/>
      </c:barChart>
      <c:catAx>
        <c:axId val="2479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606"/>
        <c:auto val="1"/>
        <c:lblAlgn val="ctr"/>
        <c:lblOffset val="100"/>
        <c:noMultiLvlLbl val="0"/>
      </c:catAx>
      <c:valAx>
        <c:axId val="4127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21462"/>
        <c:axId val="2603841"/>
      </c:barChart>
      <c:catAx>
        <c:axId val="7482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41"/>
        <c:auto val="1"/>
        <c:lblAlgn val="ctr"/>
        <c:lblOffset val="100"/>
        <c:noMultiLvlLbl val="0"/>
      </c:catAx>
      <c:valAx>
        <c:axId val="260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94640"/>
        <c:axId val="89752223"/>
      </c:barChart>
      <c:catAx>
        <c:axId val="1499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223"/>
        <c:auto val="1"/>
        <c:lblAlgn val="ctr"/>
        <c:lblOffset val="100"/>
        <c:noMultiLvlLbl val="0"/>
      </c:catAx>
      <c:valAx>
        <c:axId val="8975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97880"/>
        <c:axId val="11064415"/>
      </c:barChart>
      <c:catAx>
        <c:axId val="8599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415"/>
        <c:auto val="1"/>
        <c:lblAlgn val="ctr"/>
        <c:lblOffset val="100"/>
        <c:noMultiLvlLbl val="0"/>
      </c:catAx>
      <c:valAx>
        <c:axId val="1106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35114"/>
        <c:axId val="23147627"/>
      </c:barChart>
      <c:catAx>
        <c:axId val="1823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627"/>
        <c:auto val="1"/>
        <c:lblAlgn val="ctr"/>
        <c:lblOffset val="100"/>
        <c:noMultiLvlLbl val="0"/>
      </c:catAx>
      <c:valAx>
        <c:axId val="2314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83553"/>
        <c:axId val="75905775"/>
      </c:barChart>
      <c:catAx>
        <c:axId val="2088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775"/>
        <c:auto val="1"/>
        <c:lblAlgn val="ctr"/>
        <c:lblOffset val="100"/>
        <c:noMultiLvlLbl val="0"/>
      </c:catAx>
      <c:valAx>
        <c:axId val="7590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82104"/>
        <c:axId val="5429100"/>
      </c:barChart>
      <c:catAx>
        <c:axId val="4708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00"/>
        <c:auto val="1"/>
        <c:lblAlgn val="ctr"/>
        <c:lblOffset val="100"/>
        <c:noMultiLvlLbl val="0"/>
      </c:catAx>
      <c:valAx>
        <c:axId val="542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3917"/>
        <c:axId val="69274906"/>
      </c:barChart>
      <c:catAx>
        <c:axId val="912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906"/>
        <c:auto val="1"/>
        <c:lblAlgn val="ctr"/>
        <c:lblOffset val="100"/>
        <c:noMultiLvlLbl val="0"/>
      </c:catAx>
      <c:valAx>
        <c:axId val="6927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52858"/>
        <c:axId val="23970978"/>
      </c:barChart>
      <c:catAx>
        <c:axId val="6275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978"/>
        <c:auto val="1"/>
        <c:lblAlgn val="ctr"/>
        <c:lblOffset val="100"/>
        <c:noMultiLvlLbl val="0"/>
      </c:catAx>
      <c:valAx>
        <c:axId val="2397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69416"/>
        <c:axId val="23438503"/>
      </c:barChart>
      <c:catAx>
        <c:axId val="9576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503"/>
        <c:auto val="1"/>
        <c:lblAlgn val="ctr"/>
        <c:lblOffset val="100"/>
        <c:noMultiLvlLbl val="0"/>
      </c:catAx>
      <c:valAx>
        <c:axId val="2343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