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2467"/>
        <c:axId val="61194927"/>
      </c:barChart>
      <c:catAx>
        <c:axId val="2641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27"/>
        <c:auto val="1"/>
        <c:lblAlgn val="ctr"/>
        <c:lblOffset val="100"/>
        <c:noMultiLvlLbl val="0"/>
      </c:catAx>
      <c:valAx>
        <c:axId val="611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3201"/>
        <c:axId val="22103041"/>
      </c:barChart>
      <c:catAx>
        <c:axId val="534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41"/>
        <c:auto val="1"/>
        <c:lblAlgn val="ctr"/>
        <c:lblOffset val="100"/>
        <c:noMultiLvlLbl val="0"/>
      </c:catAx>
      <c:valAx>
        <c:axId val="221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48333"/>
        <c:axId val="59582317"/>
      </c:barChart>
      <c:catAx>
        <c:axId val="797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317"/>
        <c:auto val="1"/>
        <c:lblAlgn val="ctr"/>
        <c:lblOffset val="100"/>
        <c:noMultiLvlLbl val="0"/>
      </c:catAx>
      <c:valAx>
        <c:axId val="595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630"/>
        <c:axId val="99417950"/>
      </c:barChart>
      <c:catAx>
        <c:axId val="61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50"/>
        <c:auto val="1"/>
        <c:lblAlgn val="ctr"/>
        <c:lblOffset val="100"/>
        <c:noMultiLvlLbl val="0"/>
      </c:catAx>
      <c:valAx>
        <c:axId val="994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77752"/>
        <c:axId val="72965608"/>
      </c:barChart>
      <c:catAx>
        <c:axId val="289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08"/>
        <c:auto val="1"/>
        <c:lblAlgn val="ctr"/>
        <c:lblOffset val="100"/>
        <c:noMultiLvlLbl val="0"/>
      </c:catAx>
      <c:valAx>
        <c:axId val="729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6631"/>
        <c:axId val="73304181"/>
      </c:barChart>
      <c:catAx>
        <c:axId val="743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181"/>
        <c:auto val="1"/>
        <c:lblAlgn val="ctr"/>
        <c:lblOffset val="100"/>
        <c:noMultiLvlLbl val="0"/>
      </c:catAx>
      <c:valAx>
        <c:axId val="733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3911"/>
        <c:axId val="58156886"/>
      </c:barChart>
      <c:catAx>
        <c:axId val="201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886"/>
        <c:auto val="1"/>
        <c:lblAlgn val="ctr"/>
        <c:lblOffset val="100"/>
        <c:noMultiLvlLbl val="0"/>
      </c:catAx>
      <c:valAx>
        <c:axId val="581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52832"/>
        <c:axId val="5600718"/>
      </c:barChart>
      <c:catAx>
        <c:axId val="327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18"/>
        <c:auto val="1"/>
        <c:lblAlgn val="ctr"/>
        <c:lblOffset val="100"/>
        <c:noMultiLvlLbl val="0"/>
      </c:catAx>
      <c:valAx>
        <c:axId val="56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76810"/>
        <c:axId val="97003457"/>
      </c:barChart>
      <c:catAx>
        <c:axId val="560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457"/>
        <c:auto val="1"/>
        <c:lblAlgn val="ctr"/>
        <c:lblOffset val="100"/>
        <c:noMultiLvlLbl val="0"/>
      </c:catAx>
      <c:valAx>
        <c:axId val="970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1246"/>
        <c:axId val="92423684"/>
      </c:barChart>
      <c:catAx>
        <c:axId val="136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84"/>
        <c:auto val="1"/>
        <c:lblAlgn val="ctr"/>
        <c:lblOffset val="100"/>
        <c:noMultiLvlLbl val="0"/>
      </c:catAx>
      <c:valAx>
        <c:axId val="924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5509"/>
        <c:axId val="44179528"/>
      </c:barChart>
      <c:catAx>
        <c:axId val="432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528"/>
        <c:auto val="1"/>
        <c:lblAlgn val="ctr"/>
        <c:lblOffset val="100"/>
        <c:noMultiLvlLbl val="0"/>
      </c:catAx>
      <c:valAx>
        <c:axId val="441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0945"/>
        <c:axId val="50958092"/>
      </c:barChart>
      <c:catAx>
        <c:axId val="972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092"/>
        <c:auto val="1"/>
        <c:lblAlgn val="ctr"/>
        <c:lblOffset val="100"/>
        <c:noMultiLvlLbl val="0"/>
      </c:catAx>
      <c:valAx>
        <c:axId val="509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4805"/>
        <c:axId val="19022496"/>
      </c:barChart>
      <c:catAx>
        <c:axId val="9879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496"/>
        <c:auto val="1"/>
        <c:lblAlgn val="ctr"/>
        <c:lblOffset val="100"/>
        <c:noMultiLvlLbl val="0"/>
      </c:catAx>
      <c:valAx>
        <c:axId val="190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62397"/>
        <c:axId val="80875066"/>
      </c:barChart>
      <c:catAx>
        <c:axId val="528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066"/>
        <c:auto val="1"/>
        <c:lblAlgn val="ctr"/>
        <c:lblOffset val="100"/>
        <c:noMultiLvlLbl val="0"/>
      </c:catAx>
      <c:valAx>
        <c:axId val="808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7280"/>
        <c:axId val="33844449"/>
      </c:barChart>
      <c:catAx>
        <c:axId val="839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49"/>
        <c:auto val="1"/>
        <c:lblAlgn val="ctr"/>
        <c:lblOffset val="100"/>
        <c:noMultiLvlLbl val="0"/>
      </c:catAx>
      <c:valAx>
        <c:axId val="338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08120"/>
        <c:axId val="73076679"/>
      </c:barChart>
      <c:catAx>
        <c:axId val="773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679"/>
        <c:auto val="1"/>
        <c:lblAlgn val="ctr"/>
        <c:lblOffset val="100"/>
        <c:noMultiLvlLbl val="0"/>
      </c:catAx>
      <c:valAx>
        <c:axId val="730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7192"/>
        <c:axId val="12400424"/>
      </c:barChart>
      <c:catAx>
        <c:axId val="795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24"/>
        <c:auto val="1"/>
        <c:lblAlgn val="ctr"/>
        <c:lblOffset val="100"/>
        <c:noMultiLvlLbl val="0"/>
      </c:catAx>
      <c:valAx>
        <c:axId val="124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6727"/>
        <c:axId val="34083115"/>
      </c:barChart>
      <c:catAx>
        <c:axId val="577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15"/>
        <c:auto val="1"/>
        <c:lblAlgn val="ctr"/>
        <c:lblOffset val="100"/>
        <c:noMultiLvlLbl val="0"/>
      </c:catAx>
      <c:valAx>
        <c:axId val="340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