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478"/>
        <c:axId val="75376178"/>
      </c:scatterChart>
      <c:valAx>
        <c:axId val="168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178"/>
        <c:crossesAt val="0"/>
        <c:crossBetween val="midCat"/>
      </c:valAx>
      <c:valAx>
        <c:axId val="7537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55286"/>
        <c:axId val="78433657"/>
      </c:scatterChart>
      <c:valAx>
        <c:axId val="1755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657"/>
        <c:crossesAt val="0"/>
        <c:crossBetween val="midCat"/>
      </c:valAx>
      <c:valAx>
        <c:axId val="7843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46923"/>
        <c:axId val="64861883"/>
      </c:scatterChart>
      <c:valAx>
        <c:axId val="8614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883"/>
        <c:crossesAt val="0"/>
        <c:crossBetween val="midCat"/>
      </c:valAx>
      <c:valAx>
        <c:axId val="6486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26251"/>
        <c:axId val="93930054"/>
      </c:scatterChart>
      <c:valAx>
        <c:axId val="5092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54"/>
        <c:crossesAt val="0"/>
        <c:crossBetween val="midCat"/>
      </c:valAx>
      <c:valAx>
        <c:axId val="9393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