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41873"/>
        <c:axId val="71273781"/>
      </c:scatterChart>
      <c:valAx>
        <c:axId val="69141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781"/>
        <c:crossesAt val="0"/>
        <c:crossBetween val="midCat"/>
      </c:valAx>
      <c:valAx>
        <c:axId val="71273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78265"/>
        <c:axId val="12152614"/>
      </c:scatterChart>
      <c:valAx>
        <c:axId val="65578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614"/>
        <c:crossesAt val="0"/>
        <c:crossBetween val="midCat"/>
      </c:valAx>
      <c:valAx>
        <c:axId val="12152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17776"/>
        <c:axId val="98042122"/>
      </c:scatterChart>
      <c:valAx>
        <c:axId val="49417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122"/>
        <c:crossesAt val="0"/>
        <c:crossBetween val="midCat"/>
      </c:valAx>
      <c:valAx>
        <c:axId val="98042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41454"/>
        <c:axId val="7135758"/>
      </c:scatterChart>
      <c:valAx>
        <c:axId val="94241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58"/>
        <c:crossesAt val="0"/>
        <c:crossBetween val="midCat"/>
      </c:valAx>
      <c:valAx>
        <c:axId val="7135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