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55069"/>
        <c:axId val="35651768"/>
      </c:barChart>
      <c:catAx>
        <c:axId val="888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768"/>
        <c:auto val="1"/>
        <c:lblAlgn val="ctr"/>
        <c:lblOffset val="100"/>
        <c:noMultiLvlLbl val="0"/>
      </c:catAx>
      <c:valAx>
        <c:axId val="356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18833"/>
        <c:axId val="77107181"/>
      </c:barChart>
      <c:catAx>
        <c:axId val="8701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181"/>
        <c:auto val="1"/>
        <c:lblAlgn val="ctr"/>
        <c:lblOffset val="100"/>
        <c:noMultiLvlLbl val="0"/>
      </c:catAx>
      <c:valAx>
        <c:axId val="771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01882"/>
        <c:axId val="44431590"/>
      </c:barChart>
      <c:catAx>
        <c:axId val="8110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90"/>
        <c:auto val="1"/>
        <c:lblAlgn val="ctr"/>
        <c:lblOffset val="100"/>
        <c:noMultiLvlLbl val="0"/>
      </c:catAx>
      <c:valAx>
        <c:axId val="4443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10179"/>
        <c:axId val="56976393"/>
      </c:barChart>
      <c:catAx>
        <c:axId val="258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393"/>
        <c:auto val="1"/>
        <c:lblAlgn val="ctr"/>
        <c:lblOffset val="100"/>
        <c:noMultiLvlLbl val="0"/>
      </c:catAx>
      <c:valAx>
        <c:axId val="5697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515472"/>
        <c:axId val="40444896"/>
      </c:barChart>
      <c:catAx>
        <c:axId val="2451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896"/>
        <c:auto val="1"/>
        <c:lblAlgn val="ctr"/>
        <c:lblOffset val="100"/>
        <c:noMultiLvlLbl val="0"/>
      </c:catAx>
      <c:valAx>
        <c:axId val="404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59835"/>
        <c:axId val="51785606"/>
      </c:barChart>
      <c:catAx>
        <c:axId val="5825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606"/>
        <c:auto val="1"/>
        <c:lblAlgn val="ctr"/>
        <c:lblOffset val="100"/>
        <c:noMultiLvlLbl val="0"/>
      </c:catAx>
      <c:valAx>
        <c:axId val="517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6885"/>
        <c:axId val="12598796"/>
      </c:barChart>
      <c:catAx>
        <c:axId val="5994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796"/>
        <c:auto val="1"/>
        <c:lblAlgn val="ctr"/>
        <c:lblOffset val="100"/>
        <c:noMultiLvlLbl val="0"/>
      </c:catAx>
      <c:valAx>
        <c:axId val="125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79094"/>
        <c:axId val="19550928"/>
      </c:barChart>
      <c:catAx>
        <c:axId val="950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928"/>
        <c:auto val="1"/>
        <c:lblAlgn val="ctr"/>
        <c:lblOffset val="100"/>
        <c:noMultiLvlLbl val="0"/>
      </c:catAx>
      <c:valAx>
        <c:axId val="1955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6978"/>
        <c:axId val="8597664"/>
      </c:barChart>
      <c:catAx>
        <c:axId val="738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64"/>
        <c:auto val="1"/>
        <c:lblAlgn val="ctr"/>
        <c:lblOffset val="100"/>
        <c:noMultiLvlLbl val="0"/>
      </c:catAx>
      <c:valAx>
        <c:axId val="85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79186"/>
        <c:axId val="59225457"/>
      </c:barChart>
      <c:catAx>
        <c:axId val="1917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457"/>
        <c:auto val="1"/>
        <c:lblAlgn val="ctr"/>
        <c:lblOffset val="100"/>
        <c:noMultiLvlLbl val="0"/>
      </c:catAx>
      <c:valAx>
        <c:axId val="5922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85853"/>
        <c:axId val="5337241"/>
      </c:barChart>
      <c:catAx>
        <c:axId val="26485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41"/>
        <c:auto val="1"/>
        <c:lblAlgn val="ctr"/>
        <c:lblOffset val="100"/>
        <c:noMultiLvlLbl val="0"/>
      </c:catAx>
      <c:valAx>
        <c:axId val="533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82448"/>
        <c:axId val="45316577"/>
      </c:barChart>
      <c:catAx>
        <c:axId val="1828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6577"/>
        <c:auto val="1"/>
        <c:lblAlgn val="ctr"/>
        <c:lblOffset val="100"/>
        <c:noMultiLvlLbl val="0"/>
      </c:catAx>
      <c:valAx>
        <c:axId val="4531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73669"/>
        <c:axId val="97454945"/>
      </c:barChart>
      <c:catAx>
        <c:axId val="2907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945"/>
        <c:auto val="1"/>
        <c:lblAlgn val="ctr"/>
        <c:lblOffset val="100"/>
        <c:noMultiLvlLbl val="0"/>
      </c:catAx>
      <c:valAx>
        <c:axId val="974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6144"/>
        <c:axId val="31751804"/>
      </c:barChart>
      <c:catAx>
        <c:axId val="6605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804"/>
        <c:auto val="1"/>
        <c:lblAlgn val="ctr"/>
        <c:lblOffset val="100"/>
        <c:noMultiLvlLbl val="0"/>
      </c:catAx>
      <c:valAx>
        <c:axId val="3175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51629"/>
        <c:axId val="47723450"/>
      </c:barChart>
      <c:catAx>
        <c:axId val="350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450"/>
        <c:auto val="1"/>
        <c:lblAlgn val="ctr"/>
        <c:lblOffset val="100"/>
        <c:noMultiLvlLbl val="0"/>
      </c:catAx>
      <c:valAx>
        <c:axId val="477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61859"/>
        <c:axId val="62878768"/>
      </c:barChart>
      <c:catAx>
        <c:axId val="4646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8768"/>
        <c:auto val="1"/>
        <c:lblAlgn val="ctr"/>
        <c:lblOffset val="100"/>
        <c:noMultiLvlLbl val="0"/>
      </c:catAx>
      <c:valAx>
        <c:axId val="628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60005"/>
        <c:axId val="85118537"/>
      </c:barChart>
      <c:catAx>
        <c:axId val="998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8537"/>
        <c:auto val="1"/>
        <c:lblAlgn val="ctr"/>
        <c:lblOffset val="100"/>
        <c:noMultiLvlLbl val="0"/>
      </c:catAx>
      <c:valAx>
        <c:axId val="8511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85154"/>
        <c:axId val="89046343"/>
      </c:barChart>
      <c:catAx>
        <c:axId val="2058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343"/>
        <c:auto val="1"/>
        <c:lblAlgn val="ctr"/>
        <c:lblOffset val="100"/>
        <c:noMultiLvlLbl val="0"/>
      </c:catAx>
      <c:valAx>
        <c:axId val="890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