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30024"/>
        <c:axId val="33365091"/>
      </c:scatterChart>
      <c:valAx>
        <c:axId val="88230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091"/>
        <c:crossesAt val="0"/>
        <c:crossBetween val="midCat"/>
      </c:valAx>
      <c:valAx>
        <c:axId val="33365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86071"/>
        <c:axId val="29811382"/>
      </c:scatterChart>
      <c:valAx>
        <c:axId val="55986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1382"/>
        <c:crossesAt val="0"/>
        <c:crossBetween val="midCat"/>
      </c:valAx>
      <c:valAx>
        <c:axId val="29811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43569"/>
        <c:axId val="11534010"/>
      </c:scatterChart>
      <c:valAx>
        <c:axId val="54443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010"/>
        <c:crossesAt val="0"/>
        <c:crossBetween val="midCat"/>
      </c:valAx>
      <c:valAx>
        <c:axId val="11534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16539"/>
        <c:axId val="54078677"/>
      </c:scatterChart>
      <c:valAx>
        <c:axId val="82816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8677"/>
        <c:crossesAt val="0"/>
        <c:crossBetween val="midCat"/>
      </c:valAx>
      <c:valAx>
        <c:axId val="54078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