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89023"/>
        <c:axId val="14715854"/>
      </c:barChart>
      <c:catAx>
        <c:axId val="3868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854"/>
        <c:auto val="1"/>
        <c:lblAlgn val="ctr"/>
        <c:lblOffset val="100"/>
        <c:noMultiLvlLbl val="0"/>
      </c:catAx>
      <c:valAx>
        <c:axId val="1471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21774"/>
        <c:axId val="34337070"/>
      </c:barChart>
      <c:catAx>
        <c:axId val="4452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070"/>
        <c:auto val="1"/>
        <c:lblAlgn val="ctr"/>
        <c:lblOffset val="100"/>
        <c:noMultiLvlLbl val="0"/>
      </c:catAx>
      <c:valAx>
        <c:axId val="3433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10220"/>
        <c:axId val="73363206"/>
      </c:barChart>
      <c:catAx>
        <c:axId val="5901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206"/>
        <c:auto val="1"/>
        <c:lblAlgn val="ctr"/>
        <c:lblOffset val="100"/>
        <c:noMultiLvlLbl val="0"/>
      </c:catAx>
      <c:valAx>
        <c:axId val="7336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05215"/>
        <c:axId val="39038868"/>
      </c:barChart>
      <c:catAx>
        <c:axId val="1880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868"/>
        <c:auto val="1"/>
        <c:lblAlgn val="ctr"/>
        <c:lblOffset val="100"/>
        <c:noMultiLvlLbl val="0"/>
      </c:catAx>
      <c:valAx>
        <c:axId val="3903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71472"/>
        <c:axId val="97681975"/>
      </c:barChart>
      <c:catAx>
        <c:axId val="4427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975"/>
        <c:auto val="1"/>
        <c:lblAlgn val="ctr"/>
        <c:lblOffset val="100"/>
        <c:noMultiLvlLbl val="0"/>
      </c:catAx>
      <c:valAx>
        <c:axId val="9768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82957"/>
        <c:axId val="53391908"/>
      </c:barChart>
      <c:catAx>
        <c:axId val="6828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908"/>
        <c:auto val="1"/>
        <c:lblAlgn val="ctr"/>
        <c:lblOffset val="100"/>
        <c:noMultiLvlLbl val="0"/>
      </c:catAx>
      <c:valAx>
        <c:axId val="5339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01583"/>
        <c:axId val="44770938"/>
      </c:barChart>
      <c:catAx>
        <c:axId val="8580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938"/>
        <c:auto val="1"/>
        <c:lblAlgn val="ctr"/>
        <c:lblOffset val="100"/>
        <c:noMultiLvlLbl val="0"/>
      </c:catAx>
      <c:valAx>
        <c:axId val="4477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73088"/>
        <c:axId val="33463454"/>
      </c:barChart>
      <c:catAx>
        <c:axId val="4347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454"/>
        <c:auto val="1"/>
        <c:lblAlgn val="ctr"/>
        <c:lblOffset val="100"/>
        <c:noMultiLvlLbl val="0"/>
      </c:catAx>
      <c:valAx>
        <c:axId val="3346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31084"/>
        <c:axId val="38892668"/>
      </c:barChart>
      <c:catAx>
        <c:axId val="8353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668"/>
        <c:auto val="1"/>
        <c:lblAlgn val="ctr"/>
        <c:lblOffset val="100"/>
        <c:noMultiLvlLbl val="0"/>
      </c:catAx>
      <c:valAx>
        <c:axId val="3889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79291"/>
        <c:axId val="46314435"/>
      </c:barChart>
      <c:catAx>
        <c:axId val="8897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435"/>
        <c:auto val="1"/>
        <c:lblAlgn val="ctr"/>
        <c:lblOffset val="100"/>
        <c:noMultiLvlLbl val="0"/>
      </c:catAx>
      <c:valAx>
        <c:axId val="4631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24662"/>
        <c:axId val="58924430"/>
      </c:barChart>
      <c:catAx>
        <c:axId val="2612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430"/>
        <c:auto val="1"/>
        <c:lblAlgn val="ctr"/>
        <c:lblOffset val="100"/>
        <c:noMultiLvlLbl val="0"/>
      </c:catAx>
      <c:valAx>
        <c:axId val="5892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38369"/>
        <c:axId val="75054073"/>
      </c:barChart>
      <c:catAx>
        <c:axId val="2393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073"/>
        <c:auto val="1"/>
        <c:lblAlgn val="ctr"/>
        <c:lblOffset val="100"/>
        <c:noMultiLvlLbl val="0"/>
      </c:catAx>
      <c:valAx>
        <c:axId val="7505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57669"/>
        <c:axId val="57140467"/>
      </c:barChart>
      <c:catAx>
        <c:axId val="8275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0467"/>
        <c:auto val="1"/>
        <c:lblAlgn val="ctr"/>
        <c:lblOffset val="100"/>
        <c:noMultiLvlLbl val="0"/>
      </c:catAx>
      <c:valAx>
        <c:axId val="5714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57907"/>
        <c:axId val="71246495"/>
      </c:barChart>
      <c:catAx>
        <c:axId val="3165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495"/>
        <c:auto val="1"/>
        <c:lblAlgn val="ctr"/>
        <c:lblOffset val="100"/>
        <c:noMultiLvlLbl val="0"/>
      </c:catAx>
      <c:valAx>
        <c:axId val="7124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62248"/>
        <c:axId val="81630076"/>
      </c:barChart>
      <c:catAx>
        <c:axId val="4156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076"/>
        <c:auto val="1"/>
        <c:lblAlgn val="ctr"/>
        <c:lblOffset val="100"/>
        <c:noMultiLvlLbl val="0"/>
      </c:catAx>
      <c:valAx>
        <c:axId val="8163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18347"/>
        <c:axId val="53333600"/>
      </c:barChart>
      <c:catAx>
        <c:axId val="3391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600"/>
        <c:auto val="1"/>
        <c:lblAlgn val="ctr"/>
        <c:lblOffset val="100"/>
        <c:noMultiLvlLbl val="0"/>
      </c:catAx>
      <c:valAx>
        <c:axId val="5333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94076"/>
        <c:axId val="93707331"/>
      </c:barChart>
      <c:catAx>
        <c:axId val="1729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331"/>
        <c:auto val="1"/>
        <c:lblAlgn val="ctr"/>
        <c:lblOffset val="100"/>
        <c:noMultiLvlLbl val="0"/>
      </c:catAx>
      <c:valAx>
        <c:axId val="9370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54641"/>
        <c:axId val="39328860"/>
      </c:barChart>
      <c:catAx>
        <c:axId val="2855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8860"/>
        <c:auto val="1"/>
        <c:lblAlgn val="ctr"/>
        <c:lblOffset val="100"/>
        <c:noMultiLvlLbl val="0"/>
      </c:catAx>
      <c:valAx>
        <c:axId val="3932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