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89099"/>
        <c:axId val="79460664"/>
      </c:scatterChart>
      <c:valAx>
        <c:axId val="13489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664"/>
        <c:crossesAt val="0"/>
        <c:crossBetween val="midCat"/>
      </c:valAx>
      <c:valAx>
        <c:axId val="79460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9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60693"/>
        <c:axId val="70413390"/>
      </c:scatterChart>
      <c:valAx>
        <c:axId val="2496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390"/>
        <c:crossesAt val="0"/>
        <c:crossBetween val="midCat"/>
      </c:valAx>
      <c:valAx>
        <c:axId val="7041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56757"/>
        <c:axId val="44975613"/>
      </c:scatterChart>
      <c:valAx>
        <c:axId val="9935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613"/>
        <c:crossesAt val="0"/>
        <c:crossBetween val="midCat"/>
      </c:valAx>
      <c:valAx>
        <c:axId val="44975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1906"/>
        <c:axId val="28751866"/>
      </c:scatterChart>
      <c:valAx>
        <c:axId val="910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66"/>
        <c:crossesAt val="0"/>
        <c:crossBetween val="midCat"/>
      </c:valAx>
      <c:valAx>
        <c:axId val="2875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