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63581"/>
        <c:axId val="37593790"/>
      </c:barChart>
      <c:catAx>
        <c:axId val="8846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790"/>
        <c:auto val="1"/>
        <c:lblAlgn val="ctr"/>
        <c:lblOffset val="100"/>
        <c:noMultiLvlLbl val="0"/>
      </c:catAx>
      <c:valAx>
        <c:axId val="3759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11186"/>
        <c:axId val="40670980"/>
      </c:barChart>
      <c:catAx>
        <c:axId val="6671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980"/>
        <c:auto val="1"/>
        <c:lblAlgn val="ctr"/>
        <c:lblOffset val="100"/>
        <c:noMultiLvlLbl val="0"/>
      </c:catAx>
      <c:valAx>
        <c:axId val="4067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16470"/>
        <c:axId val="49721346"/>
      </c:barChart>
      <c:catAx>
        <c:axId val="3331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346"/>
        <c:auto val="1"/>
        <c:lblAlgn val="ctr"/>
        <c:lblOffset val="100"/>
        <c:noMultiLvlLbl val="0"/>
      </c:catAx>
      <c:valAx>
        <c:axId val="4972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19209"/>
        <c:axId val="30981815"/>
      </c:barChart>
      <c:catAx>
        <c:axId val="1201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815"/>
        <c:auto val="1"/>
        <c:lblAlgn val="ctr"/>
        <c:lblOffset val="100"/>
        <c:noMultiLvlLbl val="0"/>
      </c:catAx>
      <c:valAx>
        <c:axId val="3098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340"/>
        <c:axId val="58993961"/>
      </c:barChart>
      <c:catAx>
        <c:axId val="25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961"/>
        <c:auto val="1"/>
        <c:lblAlgn val="ctr"/>
        <c:lblOffset val="100"/>
        <c:noMultiLvlLbl val="0"/>
      </c:catAx>
      <c:valAx>
        <c:axId val="589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08102"/>
        <c:axId val="89926896"/>
      </c:barChart>
      <c:catAx>
        <c:axId val="9740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896"/>
        <c:auto val="1"/>
        <c:lblAlgn val="ctr"/>
        <c:lblOffset val="100"/>
        <c:noMultiLvlLbl val="0"/>
      </c:catAx>
      <c:valAx>
        <c:axId val="8992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6818"/>
        <c:axId val="75492039"/>
      </c:barChart>
      <c:catAx>
        <c:axId val="717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039"/>
        <c:auto val="1"/>
        <c:lblAlgn val="ctr"/>
        <c:lblOffset val="100"/>
        <c:noMultiLvlLbl val="0"/>
      </c:catAx>
      <c:valAx>
        <c:axId val="7549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22016"/>
        <c:axId val="3708307"/>
      </c:barChart>
      <c:catAx>
        <c:axId val="8682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07"/>
        <c:auto val="1"/>
        <c:lblAlgn val="ctr"/>
        <c:lblOffset val="100"/>
        <c:noMultiLvlLbl val="0"/>
      </c:catAx>
      <c:valAx>
        <c:axId val="370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99118"/>
        <c:axId val="20042547"/>
      </c:barChart>
      <c:catAx>
        <c:axId val="1499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2547"/>
        <c:auto val="1"/>
        <c:lblAlgn val="ctr"/>
        <c:lblOffset val="100"/>
        <c:noMultiLvlLbl val="0"/>
      </c:catAx>
      <c:valAx>
        <c:axId val="200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55187"/>
        <c:axId val="69021317"/>
      </c:barChart>
      <c:catAx>
        <c:axId val="8575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317"/>
        <c:auto val="1"/>
        <c:lblAlgn val="ctr"/>
        <c:lblOffset val="100"/>
        <c:noMultiLvlLbl val="0"/>
      </c:catAx>
      <c:valAx>
        <c:axId val="6902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5598"/>
        <c:axId val="7412629"/>
      </c:barChart>
      <c:catAx>
        <c:axId val="298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629"/>
        <c:auto val="1"/>
        <c:lblAlgn val="ctr"/>
        <c:lblOffset val="100"/>
        <c:noMultiLvlLbl val="0"/>
      </c:catAx>
      <c:valAx>
        <c:axId val="741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07748"/>
        <c:axId val="56446814"/>
      </c:barChart>
      <c:catAx>
        <c:axId val="7180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814"/>
        <c:auto val="1"/>
        <c:lblAlgn val="ctr"/>
        <c:lblOffset val="100"/>
        <c:noMultiLvlLbl val="0"/>
      </c:catAx>
      <c:valAx>
        <c:axId val="5644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21399"/>
        <c:axId val="68222265"/>
      </c:barChart>
      <c:catAx>
        <c:axId val="6122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265"/>
        <c:auto val="1"/>
        <c:lblAlgn val="ctr"/>
        <c:lblOffset val="100"/>
        <c:noMultiLvlLbl val="0"/>
      </c:catAx>
      <c:valAx>
        <c:axId val="682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94370"/>
        <c:axId val="26786558"/>
      </c:barChart>
      <c:catAx>
        <c:axId val="6679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558"/>
        <c:auto val="1"/>
        <c:lblAlgn val="ctr"/>
        <c:lblOffset val="100"/>
        <c:noMultiLvlLbl val="0"/>
      </c:catAx>
      <c:valAx>
        <c:axId val="2678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32840"/>
        <c:axId val="59297288"/>
      </c:barChart>
      <c:catAx>
        <c:axId val="9693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288"/>
        <c:auto val="1"/>
        <c:lblAlgn val="ctr"/>
        <c:lblOffset val="100"/>
        <c:noMultiLvlLbl val="0"/>
      </c:catAx>
      <c:valAx>
        <c:axId val="5929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00439"/>
        <c:axId val="64042048"/>
      </c:barChart>
      <c:catAx>
        <c:axId val="6370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048"/>
        <c:auto val="1"/>
        <c:lblAlgn val="ctr"/>
        <c:lblOffset val="100"/>
        <c:noMultiLvlLbl val="0"/>
      </c:catAx>
      <c:valAx>
        <c:axId val="6404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73459"/>
        <c:axId val="99461221"/>
      </c:barChart>
      <c:catAx>
        <c:axId val="4007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221"/>
        <c:auto val="1"/>
        <c:lblAlgn val="ctr"/>
        <c:lblOffset val="100"/>
        <c:noMultiLvlLbl val="0"/>
      </c:catAx>
      <c:valAx>
        <c:axId val="9946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61939"/>
        <c:axId val="70194528"/>
      </c:barChart>
      <c:catAx>
        <c:axId val="3616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4528"/>
        <c:auto val="1"/>
        <c:lblAlgn val="ctr"/>
        <c:lblOffset val="100"/>
        <c:noMultiLvlLbl val="0"/>
      </c:catAx>
      <c:valAx>
        <c:axId val="7019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