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81068"/>
        <c:axId val="43523091"/>
      </c:scatterChart>
      <c:valAx>
        <c:axId val="3658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091"/>
        <c:crossesAt val="0"/>
        <c:crossBetween val="midCat"/>
      </c:valAx>
      <c:valAx>
        <c:axId val="4352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40344"/>
        <c:axId val="80612843"/>
      </c:scatterChart>
      <c:valAx>
        <c:axId val="23140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843"/>
        <c:crossesAt val="0"/>
        <c:crossBetween val="midCat"/>
      </c:valAx>
      <c:valAx>
        <c:axId val="8061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40784"/>
        <c:axId val="20881305"/>
      </c:scatterChart>
      <c:valAx>
        <c:axId val="1454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305"/>
        <c:crossesAt val="0"/>
        <c:crossBetween val="midCat"/>
      </c:valAx>
      <c:valAx>
        <c:axId val="2088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14797"/>
        <c:axId val="92865860"/>
      </c:scatterChart>
      <c:valAx>
        <c:axId val="1531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860"/>
        <c:crossesAt val="0"/>
        <c:crossBetween val="midCat"/>
      </c:valAx>
      <c:valAx>
        <c:axId val="92865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