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2645"/>
        <c:axId val="79709411"/>
      </c:barChart>
      <c:catAx>
        <c:axId val="84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411"/>
        <c:auto val="1"/>
        <c:lblAlgn val="ctr"/>
        <c:lblOffset val="100"/>
        <c:noMultiLvlLbl val="0"/>
      </c:catAx>
      <c:valAx>
        <c:axId val="797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1889"/>
        <c:axId val="8166989"/>
      </c:barChart>
      <c:catAx>
        <c:axId val="233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89"/>
        <c:auto val="1"/>
        <c:lblAlgn val="ctr"/>
        <c:lblOffset val="100"/>
        <c:noMultiLvlLbl val="0"/>
      </c:catAx>
      <c:valAx>
        <c:axId val="81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49336"/>
        <c:axId val="25801905"/>
      </c:barChart>
      <c:catAx>
        <c:axId val="136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05"/>
        <c:auto val="1"/>
        <c:lblAlgn val="ctr"/>
        <c:lblOffset val="100"/>
        <c:noMultiLvlLbl val="0"/>
      </c:catAx>
      <c:valAx>
        <c:axId val="258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6829"/>
        <c:axId val="92610262"/>
      </c:barChart>
      <c:catAx>
        <c:axId val="993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62"/>
        <c:auto val="1"/>
        <c:lblAlgn val="ctr"/>
        <c:lblOffset val="100"/>
        <c:noMultiLvlLbl val="0"/>
      </c:catAx>
      <c:valAx>
        <c:axId val="926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4761"/>
        <c:axId val="15196748"/>
      </c:barChart>
      <c:catAx>
        <c:axId val="92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48"/>
        <c:auto val="1"/>
        <c:lblAlgn val="ctr"/>
        <c:lblOffset val="100"/>
        <c:noMultiLvlLbl val="0"/>
      </c:catAx>
      <c:valAx>
        <c:axId val="151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6001"/>
        <c:axId val="68984983"/>
      </c:barChart>
      <c:catAx>
        <c:axId val="937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983"/>
        <c:auto val="1"/>
        <c:lblAlgn val="ctr"/>
        <c:lblOffset val="100"/>
        <c:noMultiLvlLbl val="0"/>
      </c:catAx>
      <c:valAx>
        <c:axId val="689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9155"/>
        <c:axId val="66556866"/>
      </c:barChart>
      <c:catAx>
        <c:axId val="672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66"/>
        <c:auto val="1"/>
        <c:lblAlgn val="ctr"/>
        <c:lblOffset val="100"/>
        <c:noMultiLvlLbl val="0"/>
      </c:catAx>
      <c:valAx>
        <c:axId val="665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2703"/>
        <c:axId val="2851336"/>
      </c:barChart>
      <c:catAx>
        <c:axId val="673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36"/>
        <c:auto val="1"/>
        <c:lblAlgn val="ctr"/>
        <c:lblOffset val="100"/>
        <c:noMultiLvlLbl val="0"/>
      </c:catAx>
      <c:valAx>
        <c:axId val="28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46171"/>
        <c:axId val="9579320"/>
      </c:barChart>
      <c:catAx>
        <c:axId val="484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20"/>
        <c:auto val="1"/>
        <c:lblAlgn val="ctr"/>
        <c:lblOffset val="100"/>
        <c:noMultiLvlLbl val="0"/>
      </c:catAx>
      <c:valAx>
        <c:axId val="95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10819"/>
        <c:axId val="70330278"/>
      </c:barChart>
      <c:catAx>
        <c:axId val="374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78"/>
        <c:auto val="1"/>
        <c:lblAlgn val="ctr"/>
        <c:lblOffset val="100"/>
        <c:noMultiLvlLbl val="0"/>
      </c:catAx>
      <c:valAx>
        <c:axId val="703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47689"/>
        <c:axId val="55667975"/>
      </c:barChart>
      <c:catAx>
        <c:axId val="704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75"/>
        <c:auto val="1"/>
        <c:lblAlgn val="ctr"/>
        <c:lblOffset val="100"/>
        <c:noMultiLvlLbl val="0"/>
      </c:catAx>
      <c:valAx>
        <c:axId val="556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9543"/>
        <c:axId val="41809387"/>
      </c:barChart>
      <c:catAx>
        <c:axId val="422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387"/>
        <c:auto val="1"/>
        <c:lblAlgn val="ctr"/>
        <c:lblOffset val="100"/>
        <c:noMultiLvlLbl val="0"/>
      </c:catAx>
      <c:valAx>
        <c:axId val="418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1557"/>
        <c:axId val="58098810"/>
      </c:barChart>
      <c:catAx>
        <c:axId val="922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10"/>
        <c:auto val="1"/>
        <c:lblAlgn val="ctr"/>
        <c:lblOffset val="100"/>
        <c:noMultiLvlLbl val="0"/>
      </c:catAx>
      <c:valAx>
        <c:axId val="580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1264"/>
        <c:axId val="85073596"/>
      </c:barChart>
      <c:catAx>
        <c:axId val="535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96"/>
        <c:auto val="1"/>
        <c:lblAlgn val="ctr"/>
        <c:lblOffset val="100"/>
        <c:noMultiLvlLbl val="0"/>
      </c:catAx>
      <c:valAx>
        <c:axId val="850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13410"/>
        <c:axId val="58239814"/>
      </c:barChart>
      <c:catAx>
        <c:axId val="844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14"/>
        <c:auto val="1"/>
        <c:lblAlgn val="ctr"/>
        <c:lblOffset val="100"/>
        <c:noMultiLvlLbl val="0"/>
      </c:catAx>
      <c:valAx>
        <c:axId val="582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5950"/>
        <c:axId val="69269733"/>
      </c:barChart>
      <c:catAx>
        <c:axId val="604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33"/>
        <c:auto val="1"/>
        <c:lblAlgn val="ctr"/>
        <c:lblOffset val="100"/>
        <c:noMultiLvlLbl val="0"/>
      </c:catAx>
      <c:valAx>
        <c:axId val="692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13224"/>
        <c:axId val="51825999"/>
      </c:barChart>
      <c:catAx>
        <c:axId val="142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999"/>
        <c:auto val="1"/>
        <c:lblAlgn val="ctr"/>
        <c:lblOffset val="100"/>
        <c:noMultiLvlLbl val="0"/>
      </c:catAx>
      <c:valAx>
        <c:axId val="518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56847"/>
        <c:axId val="83766913"/>
      </c:barChart>
      <c:catAx>
        <c:axId val="848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13"/>
        <c:auto val="1"/>
        <c:lblAlgn val="ctr"/>
        <c:lblOffset val="100"/>
        <c:noMultiLvlLbl val="0"/>
      </c:catAx>
      <c:valAx>
        <c:axId val="837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