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14835"/>
        <c:axId val="69083541"/>
      </c:scatterChart>
      <c:valAx>
        <c:axId val="3701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541"/>
        <c:crossesAt val="0"/>
        <c:crossBetween val="midCat"/>
      </c:valAx>
      <c:valAx>
        <c:axId val="6908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2761"/>
        <c:axId val="22039042"/>
      </c:scatterChart>
      <c:valAx>
        <c:axId val="9175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42"/>
        <c:crossesAt val="0"/>
        <c:crossBetween val="midCat"/>
      </c:valAx>
      <c:valAx>
        <c:axId val="2203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8578"/>
        <c:axId val="25440746"/>
      </c:scatterChart>
      <c:valAx>
        <c:axId val="8839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46"/>
        <c:crossesAt val="0"/>
        <c:crossBetween val="midCat"/>
      </c:valAx>
      <c:valAx>
        <c:axId val="2544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8911"/>
        <c:axId val="25028277"/>
      </c:scatterChart>
      <c:valAx>
        <c:axId val="3259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77"/>
        <c:crossesAt val="0"/>
        <c:crossBetween val="midCat"/>
      </c:valAx>
      <c:valAx>
        <c:axId val="2502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