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5071"/>
        <c:axId val="9567920"/>
      </c:barChart>
      <c:catAx>
        <c:axId val="8760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20"/>
        <c:auto val="1"/>
        <c:lblAlgn val="ctr"/>
        <c:lblOffset val="100"/>
        <c:noMultiLvlLbl val="0"/>
      </c:catAx>
      <c:valAx>
        <c:axId val="95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3801"/>
        <c:axId val="59611465"/>
      </c:barChart>
      <c:catAx>
        <c:axId val="256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465"/>
        <c:auto val="1"/>
        <c:lblAlgn val="ctr"/>
        <c:lblOffset val="100"/>
        <c:noMultiLvlLbl val="0"/>
      </c:catAx>
      <c:valAx>
        <c:axId val="596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9884"/>
        <c:axId val="67146911"/>
      </c:barChart>
      <c:catAx>
        <c:axId val="514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911"/>
        <c:auto val="1"/>
        <c:lblAlgn val="ctr"/>
        <c:lblOffset val="100"/>
        <c:noMultiLvlLbl val="0"/>
      </c:catAx>
      <c:valAx>
        <c:axId val="671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48285"/>
        <c:axId val="82271854"/>
      </c:barChart>
      <c:catAx>
        <c:axId val="7354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54"/>
        <c:auto val="1"/>
        <c:lblAlgn val="ctr"/>
        <c:lblOffset val="100"/>
        <c:noMultiLvlLbl val="0"/>
      </c:catAx>
      <c:valAx>
        <c:axId val="822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5120"/>
        <c:axId val="1399672"/>
      </c:barChart>
      <c:catAx>
        <c:axId val="302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2"/>
        <c:auto val="1"/>
        <c:lblAlgn val="ctr"/>
        <c:lblOffset val="100"/>
        <c:noMultiLvlLbl val="0"/>
      </c:catAx>
      <c:valAx>
        <c:axId val="13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7503"/>
        <c:axId val="97818142"/>
      </c:barChart>
      <c:catAx>
        <c:axId val="877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142"/>
        <c:auto val="1"/>
        <c:lblAlgn val="ctr"/>
        <c:lblOffset val="100"/>
        <c:noMultiLvlLbl val="0"/>
      </c:catAx>
      <c:valAx>
        <c:axId val="978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1758"/>
        <c:axId val="7521182"/>
      </c:barChart>
      <c:catAx>
        <c:axId val="790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2"/>
        <c:auto val="1"/>
        <c:lblAlgn val="ctr"/>
        <c:lblOffset val="100"/>
        <c:noMultiLvlLbl val="0"/>
      </c:catAx>
      <c:valAx>
        <c:axId val="75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8716"/>
        <c:axId val="10224858"/>
      </c:barChart>
      <c:catAx>
        <c:axId val="601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58"/>
        <c:auto val="1"/>
        <c:lblAlgn val="ctr"/>
        <c:lblOffset val="100"/>
        <c:noMultiLvlLbl val="0"/>
      </c:catAx>
      <c:valAx>
        <c:axId val="102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1615"/>
        <c:axId val="74646344"/>
      </c:barChart>
      <c:catAx>
        <c:axId val="32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344"/>
        <c:auto val="1"/>
        <c:lblAlgn val="ctr"/>
        <c:lblOffset val="100"/>
        <c:noMultiLvlLbl val="0"/>
      </c:catAx>
      <c:valAx>
        <c:axId val="746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4297"/>
        <c:axId val="46119583"/>
      </c:barChart>
      <c:catAx>
        <c:axId val="659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583"/>
        <c:auto val="1"/>
        <c:lblAlgn val="ctr"/>
        <c:lblOffset val="100"/>
        <c:noMultiLvlLbl val="0"/>
      </c:catAx>
      <c:valAx>
        <c:axId val="461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7088"/>
        <c:axId val="99219840"/>
      </c:barChart>
      <c:catAx>
        <c:axId val="39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840"/>
        <c:auto val="1"/>
        <c:lblAlgn val="ctr"/>
        <c:lblOffset val="100"/>
        <c:noMultiLvlLbl val="0"/>
      </c:catAx>
      <c:valAx>
        <c:axId val="992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7752"/>
        <c:axId val="28023157"/>
      </c:barChart>
      <c:catAx>
        <c:axId val="389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57"/>
        <c:auto val="1"/>
        <c:lblAlgn val="ctr"/>
        <c:lblOffset val="100"/>
        <c:noMultiLvlLbl val="0"/>
      </c:catAx>
      <c:valAx>
        <c:axId val="280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94264"/>
        <c:axId val="92978303"/>
      </c:barChart>
      <c:catAx>
        <c:axId val="729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03"/>
        <c:auto val="1"/>
        <c:lblAlgn val="ctr"/>
        <c:lblOffset val="100"/>
        <c:noMultiLvlLbl val="0"/>
      </c:catAx>
      <c:valAx>
        <c:axId val="929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1273"/>
        <c:axId val="50055810"/>
      </c:barChart>
      <c:catAx>
        <c:axId val="435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10"/>
        <c:auto val="1"/>
        <c:lblAlgn val="ctr"/>
        <c:lblOffset val="100"/>
        <c:noMultiLvlLbl val="0"/>
      </c:catAx>
      <c:valAx>
        <c:axId val="500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9332"/>
        <c:axId val="5621054"/>
      </c:barChart>
      <c:catAx>
        <c:axId val="984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4"/>
        <c:auto val="1"/>
        <c:lblAlgn val="ctr"/>
        <c:lblOffset val="100"/>
        <c:noMultiLvlLbl val="0"/>
      </c:catAx>
      <c:valAx>
        <c:axId val="56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4983"/>
        <c:axId val="82463019"/>
      </c:barChart>
      <c:catAx>
        <c:axId val="366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019"/>
        <c:auto val="1"/>
        <c:lblAlgn val="ctr"/>
        <c:lblOffset val="100"/>
        <c:noMultiLvlLbl val="0"/>
      </c:catAx>
      <c:valAx>
        <c:axId val="824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4863"/>
        <c:axId val="2913684"/>
      </c:barChart>
      <c:catAx>
        <c:axId val="671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84"/>
        <c:auto val="1"/>
        <c:lblAlgn val="ctr"/>
        <c:lblOffset val="100"/>
        <c:noMultiLvlLbl val="0"/>
      </c:catAx>
      <c:valAx>
        <c:axId val="29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0763"/>
        <c:axId val="43579978"/>
      </c:barChart>
      <c:catAx>
        <c:axId val="571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78"/>
        <c:auto val="1"/>
        <c:lblAlgn val="ctr"/>
        <c:lblOffset val="100"/>
        <c:noMultiLvlLbl val="0"/>
      </c:catAx>
      <c:valAx>
        <c:axId val="435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